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93917"/>
        <c:axId val="87404596"/>
      </c:scatterChart>
      <c:valAx>
        <c:axId val="76593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596"/>
        <c:crossBetween val="midCat"/>
      </c:valAx>
      <c:valAx>
        <c:axId val="87404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81081"/>
        <c:axId val="76943482"/>
      </c:scatterChart>
      <c:valAx>
        <c:axId val="281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482"/>
        <c:crossesAt val="0"/>
        <c:crossBetween val="midCat"/>
      </c:valAx>
      <c:valAx>
        <c:axId val="769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