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8745"/>
        <c:axId val="85529881"/>
      </c:lineChart>
      <c:catAx>
        <c:axId val="94978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529881"/>
        <c:crossesAt val="0"/>
        <c:auto val="1"/>
        <c:lblAlgn val="ctr"/>
        <c:lblOffset val="100"/>
        <c:noMultiLvlLbl val="0"/>
      </c:catAx>
      <c:valAx>
        <c:axId val="85529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97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6337"/>
        <c:axId val="57238058"/>
      </c:lineChart>
      <c:catAx>
        <c:axId val="95386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238058"/>
        <c:crossesAt val="0"/>
        <c:auto val="1"/>
        <c:lblAlgn val="ctr"/>
        <c:lblOffset val="100"/>
        <c:noMultiLvlLbl val="0"/>
      </c:catAx>
      <c:valAx>
        <c:axId val="5723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386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