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65859"/>
        <c:axId val="40973076"/>
      </c:scatterChart>
      <c:valAx>
        <c:axId val="33765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076"/>
        <c:crossBetween val="midCat"/>
      </c:valAx>
      <c:valAx>
        <c:axId val="40973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10240"/>
        <c:axId val="46641504"/>
      </c:scatterChart>
      <c:valAx>
        <c:axId val="599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504"/>
        <c:crossesAt val="0"/>
        <c:crossBetween val="midCat"/>
      </c:valAx>
      <c:valAx>
        <c:axId val="466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