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48508"/>
        <c:axId val="602418"/>
      </c:scatterChart>
      <c:valAx>
        <c:axId val="146485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8"/>
        <c:crossBetween val="midCat"/>
      </c:valAx>
      <c:valAx>
        <c:axId val="602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5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06831"/>
        <c:axId val="35397033"/>
      </c:scatterChart>
      <c:valAx>
        <c:axId val="8630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033"/>
        <c:crossesAt val="0"/>
        <c:crossBetween val="midCat"/>
      </c:valAx>
      <c:valAx>
        <c:axId val="3539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