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330008"/>
        <c:axId val="24150220"/>
      </c:scatterChart>
      <c:valAx>
        <c:axId val="4533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220"/>
        <c:crossesAt val="0"/>
        <c:crossBetween val="midCat"/>
      </c:valAx>
      <c:valAx>
        <c:axId val="241502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0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28346"/>
        <c:axId val="57702526"/>
      </c:scatterChart>
      <c:valAx>
        <c:axId val="5592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526"/>
        <c:crossesAt val="0"/>
        <c:crossBetween val="midCat"/>
      </c:valAx>
      <c:valAx>
        <c:axId val="577025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912812"/>
        <c:axId val="94035578"/>
      </c:scatterChart>
      <c:valAx>
        <c:axId val="179128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578"/>
        <c:crossesAt val="0"/>
        <c:crossBetween val="midCat"/>
        <c:majorUnit val="10"/>
      </c:valAx>
      <c:valAx>
        <c:axId val="940355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91379"/>
        <c:axId val="64559799"/>
      </c:scatterChart>
      <c:valAx>
        <c:axId val="242913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799"/>
        <c:crossesAt val="0"/>
        <c:crossBetween val="midCat"/>
      </c:valAx>
      <c:valAx>
        <c:axId val="645597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46994"/>
        <c:axId val="28305025"/>
      </c:scatterChart>
      <c:valAx>
        <c:axId val="20646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025"/>
        <c:crossesAt val="0"/>
        <c:crossBetween val="midCat"/>
      </c:valAx>
      <c:valAx>
        <c:axId val="283050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