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010140"/>
        <c:axId val="1297427"/>
      </c:barChart>
      <c:catAx>
        <c:axId val="88010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7427"/>
        <c:auto val="1"/>
        <c:lblAlgn val="ctr"/>
        <c:lblOffset val="100"/>
        <c:noMultiLvlLbl val="0"/>
      </c:catAx>
      <c:valAx>
        <c:axId val="1297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10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61870"/>
        <c:axId val="73888371"/>
      </c:scatterChart>
      <c:valAx>
        <c:axId val="5176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371"/>
        <c:crossesAt val="0"/>
        <c:crossBetween val="midCat"/>
      </c:valAx>
      <c:valAx>
        <c:axId val="738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