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34807"/>
        <c:axId val="60585388"/>
      </c:scatterChart>
      <c:valAx>
        <c:axId val="28734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388"/>
        <c:crossBetween val="midCat"/>
      </c:valAx>
      <c:valAx>
        <c:axId val="60585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33782"/>
        <c:axId val="9136387"/>
      </c:scatterChart>
      <c:valAx>
        <c:axId val="4113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87"/>
        <c:crossesAt val="0"/>
        <c:crossBetween val="midCat"/>
      </c:valAx>
      <c:valAx>
        <c:axId val="91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