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93588"/>
        <c:axId val="12592937"/>
      </c:scatterChart>
      <c:valAx>
        <c:axId val="66193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937"/>
        <c:crossBetween val="midCat"/>
      </c:valAx>
      <c:valAx>
        <c:axId val="12592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32201"/>
        <c:axId val="4352756"/>
      </c:scatterChart>
      <c:valAx>
        <c:axId val="576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6"/>
        <c:crossesAt val="0"/>
        <c:crossBetween val="midCat"/>
      </c:valAx>
      <c:valAx>
        <c:axId val="43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