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441062"/>
        <c:axId val="41297989"/>
      </c:scatterChart>
      <c:valAx>
        <c:axId val="6544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989"/>
        <c:crossesAt val="0"/>
        <c:crossBetween val="midCat"/>
      </c:valAx>
      <c:valAx>
        <c:axId val="412979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0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321858"/>
        <c:axId val="63009205"/>
      </c:scatterChart>
      <c:valAx>
        <c:axId val="7932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205"/>
        <c:crossesAt val="0"/>
        <c:crossBetween val="midCat"/>
      </c:valAx>
      <c:valAx>
        <c:axId val="63009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013926"/>
        <c:axId val="74030078"/>
      </c:scatterChart>
      <c:valAx>
        <c:axId val="500139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078"/>
        <c:crossesAt val="0"/>
        <c:crossBetween val="midCat"/>
        <c:majorUnit val="10"/>
      </c:valAx>
      <c:valAx>
        <c:axId val="740300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522653"/>
        <c:axId val="95510472"/>
      </c:scatterChart>
      <c:valAx>
        <c:axId val="975226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472"/>
        <c:crossesAt val="0"/>
        <c:crossBetween val="midCat"/>
      </c:valAx>
      <c:valAx>
        <c:axId val="95510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330338"/>
        <c:axId val="83826504"/>
      </c:scatterChart>
      <c:valAx>
        <c:axId val="79330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504"/>
        <c:crossesAt val="0"/>
        <c:crossBetween val="midCat"/>
      </c:valAx>
      <c:valAx>
        <c:axId val="83826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