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475015"/>
        <c:axId val="63873195"/>
      </c:barChart>
      <c:catAx>
        <c:axId val="58475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73195"/>
        <c:auto val="1"/>
        <c:lblAlgn val="ctr"/>
        <c:lblOffset val="100"/>
        <c:noMultiLvlLbl val="0"/>
      </c:catAx>
      <c:valAx>
        <c:axId val="63873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750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2627"/>
        <c:axId val="92112950"/>
      </c:scatterChart>
      <c:valAx>
        <c:axId val="552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950"/>
        <c:crossesAt val="0"/>
        <c:crossBetween val="midCat"/>
      </c:valAx>
      <c:valAx>
        <c:axId val="921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