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63154"/>
        <c:axId val="88302445"/>
      </c:scatterChart>
      <c:valAx>
        <c:axId val="16763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445"/>
        <c:crossBetween val="midCat"/>
      </c:valAx>
      <c:valAx>
        <c:axId val="88302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37090"/>
        <c:axId val="45275783"/>
      </c:scatterChart>
      <c:valAx>
        <c:axId val="233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783"/>
        <c:crossesAt val="0"/>
        <c:crossBetween val="midCat"/>
      </c:valAx>
      <c:valAx>
        <c:axId val="452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