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24484"/>
        <c:axId val="92390247"/>
      </c:scatterChart>
      <c:valAx>
        <c:axId val="48224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47"/>
        <c:crossBetween val="midCat"/>
      </c:valAx>
      <c:valAx>
        <c:axId val="92390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5125"/>
        <c:axId val="7515173"/>
      </c:scatterChart>
      <c:valAx>
        <c:axId val="908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73"/>
        <c:crossesAt val="0"/>
        <c:crossBetween val="midCat"/>
      </c:valAx>
      <c:valAx>
        <c:axId val="75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