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21373"/>
        <c:axId val="70349259"/>
      </c:scatterChart>
      <c:valAx>
        <c:axId val="2172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59"/>
        <c:crossesAt val="0"/>
        <c:crossBetween val="midCat"/>
      </c:valAx>
      <c:valAx>
        <c:axId val="70349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154931"/>
        <c:axId val="94111144"/>
      </c:scatterChart>
      <c:valAx>
        <c:axId val="4015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44"/>
        <c:crossesAt val="0"/>
        <c:crossBetween val="midCat"/>
      </c:valAx>
      <c:valAx>
        <c:axId val="94111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75605"/>
        <c:axId val="18036277"/>
      </c:scatterChart>
      <c:valAx>
        <c:axId val="28575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77"/>
        <c:crossesAt val="0"/>
        <c:crossBetween val="midCat"/>
        <c:majorUnit val="10"/>
      </c:valAx>
      <c:valAx>
        <c:axId val="18036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37215"/>
        <c:axId val="32262057"/>
      </c:scatterChart>
      <c:valAx>
        <c:axId val="55237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57"/>
        <c:crossesAt val="0"/>
        <c:crossBetween val="midCat"/>
      </c:valAx>
      <c:valAx>
        <c:axId val="322620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205572"/>
        <c:axId val="98744448"/>
      </c:scatterChart>
      <c:valAx>
        <c:axId val="13205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448"/>
        <c:crossesAt val="0"/>
        <c:crossBetween val="midCat"/>
      </c:valAx>
      <c:valAx>
        <c:axId val="987444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