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695734"/>
        <c:axId val="21124594"/>
      </c:barChart>
      <c:catAx>
        <c:axId val="436957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24594"/>
        <c:auto val="1"/>
        <c:lblAlgn val="ctr"/>
        <c:lblOffset val="100"/>
        <c:noMultiLvlLbl val="0"/>
      </c:catAx>
      <c:valAx>
        <c:axId val="211245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957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941431"/>
        <c:axId val="9097028"/>
      </c:scatterChart>
      <c:valAx>
        <c:axId val="2494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28"/>
        <c:crossesAt val="0"/>
        <c:crossBetween val="midCat"/>
      </c:valAx>
      <c:valAx>
        <c:axId val="909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1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