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38223"/>
        <c:axId val="98178750"/>
      </c:scatterChart>
      <c:valAx>
        <c:axId val="817382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750"/>
        <c:crossBetween val="midCat"/>
      </c:valAx>
      <c:valAx>
        <c:axId val="981787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82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70762"/>
        <c:axId val="42585006"/>
      </c:scatterChart>
      <c:valAx>
        <c:axId val="7137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006"/>
        <c:crossesAt val="0"/>
        <c:crossBetween val="midCat"/>
      </c:valAx>
      <c:valAx>
        <c:axId val="4258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