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290879"/>
        <c:axId val="14226227"/>
      </c:scatterChart>
      <c:valAx>
        <c:axId val="742908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227"/>
        <c:crossBetween val="midCat"/>
      </c:valAx>
      <c:valAx>
        <c:axId val="142262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8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30540"/>
        <c:axId val="71198671"/>
      </c:scatterChart>
      <c:valAx>
        <c:axId val="4843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671"/>
        <c:crossesAt val="0"/>
        <c:crossBetween val="midCat"/>
      </c:valAx>
      <c:valAx>
        <c:axId val="7119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