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206615"/>
        <c:axId val="15320327"/>
      </c:scatterChart>
      <c:valAx>
        <c:axId val="3620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327"/>
        <c:crossesAt val="0"/>
        <c:crossBetween val="midCat"/>
      </c:valAx>
      <c:valAx>
        <c:axId val="153203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6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05896"/>
        <c:axId val="39989136"/>
      </c:scatterChart>
      <c:valAx>
        <c:axId val="6830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136"/>
        <c:crossesAt val="0"/>
        <c:crossBetween val="midCat"/>
      </c:valAx>
      <c:valAx>
        <c:axId val="399891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40126"/>
        <c:axId val="35157109"/>
      </c:scatterChart>
      <c:valAx>
        <c:axId val="361401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109"/>
        <c:crossesAt val="0"/>
        <c:crossBetween val="midCat"/>
        <c:majorUnit val="10"/>
      </c:valAx>
      <c:valAx>
        <c:axId val="35157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07957"/>
        <c:axId val="15450760"/>
      </c:scatterChart>
      <c:valAx>
        <c:axId val="193079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760"/>
        <c:crossesAt val="0"/>
        <c:crossBetween val="midCat"/>
      </c:valAx>
      <c:valAx>
        <c:axId val="15450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948676"/>
        <c:axId val="80611487"/>
      </c:scatterChart>
      <c:valAx>
        <c:axId val="61948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487"/>
        <c:crossesAt val="0"/>
        <c:crossBetween val="midCat"/>
      </c:valAx>
      <c:valAx>
        <c:axId val="80611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