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326299"/>
        <c:axId val="33367363"/>
      </c:barChart>
      <c:catAx>
        <c:axId val="59326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67363"/>
        <c:auto val="1"/>
        <c:lblAlgn val="ctr"/>
        <c:lblOffset val="100"/>
        <c:noMultiLvlLbl val="0"/>
      </c:catAx>
      <c:valAx>
        <c:axId val="333673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26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93989"/>
        <c:axId val="98350485"/>
      </c:scatterChart>
      <c:valAx>
        <c:axId val="3439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485"/>
        <c:crossesAt val="0"/>
        <c:crossBetween val="midCat"/>
      </c:valAx>
      <c:valAx>
        <c:axId val="9835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