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44992"/>
        <c:axId val="48956045"/>
      </c:scatterChart>
      <c:valAx>
        <c:axId val="1914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45"/>
        <c:crossesAt val="0"/>
        <c:crossBetween val="midCat"/>
      </c:valAx>
      <c:valAx>
        <c:axId val="4895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6086"/>
        <c:axId val="84967965"/>
      </c:scatterChart>
      <c:valAx>
        <c:axId val="4634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65"/>
        <c:crossesAt val="0"/>
        <c:crossBetween val="midCat"/>
      </c:valAx>
      <c:valAx>
        <c:axId val="8496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145"/>
        <c:axId val="37766039"/>
      </c:scatterChart>
      <c:valAx>
        <c:axId val="313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39"/>
        <c:crossesAt val="0"/>
        <c:crossBetween val="midCat"/>
      </c:valAx>
      <c:valAx>
        <c:axId val="3776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64371"/>
        <c:axId val="88022342"/>
      </c:scatterChart>
      <c:valAx>
        <c:axId val="3506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42"/>
        <c:crossesAt val="0"/>
        <c:crossBetween val="midCat"/>
      </c:valAx>
      <c:valAx>
        <c:axId val="8802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