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51717"/>
        <c:axId val="73191305"/>
      </c:barChart>
      <c:catAx>
        <c:axId val="4865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305"/>
        <c:auto val="1"/>
        <c:lblAlgn val="ctr"/>
        <c:lblOffset val="100"/>
        <c:noMultiLvlLbl val="0"/>
      </c:catAx>
      <c:valAx>
        <c:axId val="731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3988"/>
        <c:axId val="42114217"/>
      </c:barChart>
      <c:catAx>
        <c:axId val="870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217"/>
        <c:auto val="1"/>
        <c:lblAlgn val="ctr"/>
        <c:lblOffset val="100"/>
        <c:noMultiLvlLbl val="0"/>
      </c:catAx>
      <c:valAx>
        <c:axId val="4211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96217"/>
        <c:axId val="10812461"/>
      </c:barChart>
      <c:catAx>
        <c:axId val="2539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461"/>
        <c:auto val="1"/>
        <c:lblAlgn val="ctr"/>
        <c:lblOffset val="100"/>
        <c:noMultiLvlLbl val="0"/>
      </c:catAx>
      <c:valAx>
        <c:axId val="108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59771"/>
        <c:axId val="36212368"/>
      </c:barChart>
      <c:catAx>
        <c:axId val="2205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368"/>
        <c:auto val="1"/>
        <c:lblAlgn val="ctr"/>
        <c:lblOffset val="100"/>
        <c:noMultiLvlLbl val="0"/>
      </c:catAx>
      <c:valAx>
        <c:axId val="362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83176"/>
        <c:axId val="72489921"/>
      </c:barChart>
      <c:catAx>
        <c:axId val="8158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921"/>
        <c:auto val="1"/>
        <c:lblAlgn val="ctr"/>
        <c:lblOffset val="100"/>
        <c:noMultiLvlLbl val="0"/>
      </c:catAx>
      <c:valAx>
        <c:axId val="724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01242"/>
        <c:axId val="80424236"/>
      </c:barChart>
      <c:catAx>
        <c:axId val="8830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236"/>
        <c:auto val="1"/>
        <c:lblAlgn val="ctr"/>
        <c:lblOffset val="100"/>
        <c:noMultiLvlLbl val="0"/>
      </c:catAx>
      <c:valAx>
        <c:axId val="8042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89715"/>
        <c:axId val="81912731"/>
      </c:barChart>
      <c:catAx>
        <c:axId val="8728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731"/>
        <c:auto val="1"/>
        <c:lblAlgn val="ctr"/>
        <c:lblOffset val="100"/>
        <c:noMultiLvlLbl val="0"/>
      </c:catAx>
      <c:valAx>
        <c:axId val="8191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54296"/>
        <c:axId val="10904201"/>
      </c:barChart>
      <c:catAx>
        <c:axId val="5675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201"/>
        <c:auto val="1"/>
        <c:lblAlgn val="ctr"/>
        <c:lblOffset val="100"/>
        <c:noMultiLvlLbl val="0"/>
      </c:catAx>
      <c:valAx>
        <c:axId val="109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99925"/>
        <c:axId val="13212778"/>
      </c:barChart>
      <c:catAx>
        <c:axId val="6129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778"/>
        <c:auto val="1"/>
        <c:lblAlgn val="ctr"/>
        <c:lblOffset val="100"/>
        <c:noMultiLvlLbl val="0"/>
      </c:catAx>
      <c:valAx>
        <c:axId val="1321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89805"/>
        <c:axId val="46358773"/>
      </c:barChart>
      <c:catAx>
        <c:axId val="5418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773"/>
        <c:auto val="1"/>
        <c:lblAlgn val="ctr"/>
        <c:lblOffset val="100"/>
        <c:noMultiLvlLbl val="0"/>
      </c:catAx>
      <c:valAx>
        <c:axId val="463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73407"/>
        <c:axId val="12463955"/>
      </c:barChart>
      <c:catAx>
        <c:axId val="4027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955"/>
        <c:auto val="1"/>
        <c:lblAlgn val="ctr"/>
        <c:lblOffset val="100"/>
        <c:noMultiLvlLbl val="0"/>
      </c:catAx>
      <c:valAx>
        <c:axId val="1246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41700"/>
        <c:axId val="54746480"/>
      </c:barChart>
      <c:catAx>
        <c:axId val="8914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480"/>
        <c:auto val="1"/>
        <c:lblAlgn val="ctr"/>
        <c:lblOffset val="100"/>
        <c:noMultiLvlLbl val="0"/>
      </c:catAx>
      <c:valAx>
        <c:axId val="547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62777"/>
        <c:axId val="55259680"/>
      </c:barChart>
      <c:catAx>
        <c:axId val="2956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680"/>
        <c:auto val="1"/>
        <c:lblAlgn val="ctr"/>
        <c:lblOffset val="100"/>
        <c:noMultiLvlLbl val="0"/>
      </c:catAx>
      <c:valAx>
        <c:axId val="5525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32140"/>
        <c:axId val="65764024"/>
      </c:barChart>
      <c:catAx>
        <c:axId val="7873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024"/>
        <c:auto val="1"/>
        <c:lblAlgn val="ctr"/>
        <c:lblOffset val="100"/>
        <c:noMultiLvlLbl val="0"/>
      </c:catAx>
      <c:valAx>
        <c:axId val="657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00356"/>
        <c:axId val="33866830"/>
      </c:barChart>
      <c:catAx>
        <c:axId val="1010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830"/>
        <c:auto val="1"/>
        <c:lblAlgn val="ctr"/>
        <c:lblOffset val="100"/>
        <c:noMultiLvlLbl val="0"/>
      </c:catAx>
      <c:valAx>
        <c:axId val="338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74170"/>
        <c:axId val="59234445"/>
      </c:barChart>
      <c:catAx>
        <c:axId val="4697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445"/>
        <c:auto val="1"/>
        <c:lblAlgn val="ctr"/>
        <c:lblOffset val="100"/>
        <c:noMultiLvlLbl val="0"/>
      </c:catAx>
      <c:valAx>
        <c:axId val="5923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69186"/>
        <c:axId val="667988"/>
      </c:barChart>
      <c:catAx>
        <c:axId val="7956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8"/>
        <c:auto val="1"/>
        <c:lblAlgn val="ctr"/>
        <c:lblOffset val="100"/>
        <c:noMultiLvlLbl val="0"/>
      </c:catAx>
      <c:valAx>
        <c:axId val="66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86557"/>
        <c:axId val="95362241"/>
      </c:barChart>
      <c:catAx>
        <c:axId val="7298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241"/>
        <c:auto val="1"/>
        <c:lblAlgn val="ctr"/>
        <c:lblOffset val="100"/>
        <c:noMultiLvlLbl val="0"/>
      </c:catAx>
      <c:valAx>
        <c:axId val="9536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