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66415"/>
        <c:axId val="36753421"/>
      </c:scatterChart>
      <c:valAx>
        <c:axId val="8996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21"/>
        <c:crossesAt val="0"/>
        <c:crossBetween val="midCat"/>
      </c:valAx>
      <c:valAx>
        <c:axId val="3675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29938"/>
        <c:axId val="83988454"/>
      </c:scatterChart>
      <c:valAx>
        <c:axId val="9872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454"/>
        <c:crossesAt val="0"/>
        <c:crossBetween val="midCat"/>
      </c:valAx>
      <c:valAx>
        <c:axId val="8398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4128"/>
        <c:axId val="26912973"/>
      </c:scatterChart>
      <c:valAx>
        <c:axId val="9641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73"/>
        <c:crossesAt val="0"/>
        <c:crossBetween val="midCat"/>
      </c:valAx>
      <c:valAx>
        <c:axId val="2691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46501"/>
        <c:axId val="92956065"/>
      </c:scatterChart>
      <c:valAx>
        <c:axId val="3124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65"/>
        <c:crossesAt val="0"/>
        <c:crossBetween val="midCat"/>
      </c:valAx>
      <c:valAx>
        <c:axId val="929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