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3974"/>
        <c:axId val="90732077"/>
      </c:barChart>
      <c:catAx>
        <c:axId val="845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77"/>
        <c:auto val="1"/>
        <c:lblAlgn val="ctr"/>
        <c:lblOffset val="100"/>
        <c:noMultiLvlLbl val="0"/>
      </c:catAx>
      <c:valAx>
        <c:axId val="907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1090"/>
        <c:axId val="97157854"/>
      </c:barChart>
      <c:catAx>
        <c:axId val="385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854"/>
        <c:auto val="1"/>
        <c:lblAlgn val="ctr"/>
        <c:lblOffset val="100"/>
        <c:noMultiLvlLbl val="0"/>
      </c:catAx>
      <c:valAx>
        <c:axId val="971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44069"/>
        <c:axId val="70492209"/>
      </c:barChart>
      <c:catAx>
        <c:axId val="6714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09"/>
        <c:auto val="1"/>
        <c:lblAlgn val="ctr"/>
        <c:lblOffset val="100"/>
        <c:noMultiLvlLbl val="0"/>
      </c:catAx>
      <c:valAx>
        <c:axId val="704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3354"/>
        <c:axId val="26478177"/>
      </c:barChart>
      <c:catAx>
        <c:axId val="6375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177"/>
        <c:auto val="1"/>
        <c:lblAlgn val="ctr"/>
        <c:lblOffset val="100"/>
        <c:noMultiLvlLbl val="0"/>
      </c:catAx>
      <c:valAx>
        <c:axId val="2647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4052"/>
        <c:axId val="3816905"/>
      </c:barChart>
      <c:catAx>
        <c:axId val="455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5"/>
        <c:auto val="1"/>
        <c:lblAlgn val="ctr"/>
        <c:lblOffset val="100"/>
        <c:noMultiLvlLbl val="0"/>
      </c:catAx>
      <c:valAx>
        <c:axId val="38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89796"/>
        <c:axId val="10588505"/>
      </c:barChart>
      <c:catAx>
        <c:axId val="708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505"/>
        <c:auto val="1"/>
        <c:lblAlgn val="ctr"/>
        <c:lblOffset val="100"/>
        <c:noMultiLvlLbl val="0"/>
      </c:catAx>
      <c:valAx>
        <c:axId val="105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223"/>
        <c:axId val="69544120"/>
      </c:barChart>
      <c:catAx>
        <c:axId val="32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20"/>
        <c:auto val="1"/>
        <c:lblAlgn val="ctr"/>
        <c:lblOffset val="100"/>
        <c:noMultiLvlLbl val="0"/>
      </c:catAx>
      <c:valAx>
        <c:axId val="695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76848"/>
        <c:axId val="30951530"/>
      </c:barChart>
      <c:catAx>
        <c:axId val="948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530"/>
        <c:auto val="1"/>
        <c:lblAlgn val="ctr"/>
        <c:lblOffset val="100"/>
        <c:noMultiLvlLbl val="0"/>
      </c:catAx>
      <c:valAx>
        <c:axId val="309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56819"/>
        <c:axId val="72068461"/>
      </c:barChart>
      <c:catAx>
        <c:axId val="224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61"/>
        <c:auto val="1"/>
        <c:lblAlgn val="ctr"/>
        <c:lblOffset val="100"/>
        <c:noMultiLvlLbl val="0"/>
      </c:catAx>
      <c:valAx>
        <c:axId val="720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1621"/>
        <c:axId val="82099683"/>
      </c:barChart>
      <c:catAx>
        <c:axId val="886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683"/>
        <c:auto val="1"/>
        <c:lblAlgn val="ctr"/>
        <c:lblOffset val="100"/>
        <c:noMultiLvlLbl val="0"/>
      </c:catAx>
      <c:valAx>
        <c:axId val="820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83740"/>
        <c:axId val="18432019"/>
      </c:barChart>
      <c:catAx>
        <c:axId val="283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019"/>
        <c:auto val="1"/>
        <c:lblAlgn val="ctr"/>
        <c:lblOffset val="100"/>
        <c:noMultiLvlLbl val="0"/>
      </c:catAx>
      <c:valAx>
        <c:axId val="184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5080"/>
        <c:axId val="19021754"/>
      </c:barChart>
      <c:catAx>
        <c:axId val="309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54"/>
        <c:auto val="1"/>
        <c:lblAlgn val="ctr"/>
        <c:lblOffset val="100"/>
        <c:noMultiLvlLbl val="0"/>
      </c:catAx>
      <c:valAx>
        <c:axId val="190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532"/>
        <c:axId val="74934938"/>
      </c:barChart>
      <c:catAx>
        <c:axId val="66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38"/>
        <c:auto val="1"/>
        <c:lblAlgn val="ctr"/>
        <c:lblOffset val="100"/>
        <c:noMultiLvlLbl val="0"/>
      </c:catAx>
      <c:valAx>
        <c:axId val="749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9560"/>
        <c:axId val="65513372"/>
      </c:barChart>
      <c:catAx>
        <c:axId val="219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72"/>
        <c:auto val="1"/>
        <c:lblAlgn val="ctr"/>
        <c:lblOffset val="100"/>
        <c:noMultiLvlLbl val="0"/>
      </c:catAx>
      <c:valAx>
        <c:axId val="655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87811"/>
        <c:axId val="40533621"/>
      </c:barChart>
      <c:catAx>
        <c:axId val="119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21"/>
        <c:auto val="1"/>
        <c:lblAlgn val="ctr"/>
        <c:lblOffset val="100"/>
        <c:noMultiLvlLbl val="0"/>
      </c:catAx>
      <c:valAx>
        <c:axId val="405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8579"/>
        <c:axId val="43919108"/>
      </c:barChart>
      <c:catAx>
        <c:axId val="253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108"/>
        <c:auto val="1"/>
        <c:lblAlgn val="ctr"/>
        <c:lblOffset val="100"/>
        <c:noMultiLvlLbl val="0"/>
      </c:catAx>
      <c:valAx>
        <c:axId val="439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5776"/>
        <c:axId val="23484364"/>
      </c:barChart>
      <c:catAx>
        <c:axId val="238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64"/>
        <c:auto val="1"/>
        <c:lblAlgn val="ctr"/>
        <c:lblOffset val="100"/>
        <c:noMultiLvlLbl val="0"/>
      </c:catAx>
      <c:valAx>
        <c:axId val="234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13861"/>
        <c:axId val="83139582"/>
      </c:barChart>
      <c:catAx>
        <c:axId val="282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582"/>
        <c:auto val="1"/>
        <c:lblAlgn val="ctr"/>
        <c:lblOffset val="100"/>
        <c:noMultiLvlLbl val="0"/>
      </c:catAx>
      <c:valAx>
        <c:axId val="831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