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873"/>
        <c:axId val="32340486"/>
      </c:scatterChart>
      <c:valAx>
        <c:axId val="966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486"/>
        <c:crossesAt val="0"/>
        <c:crossBetween val="midCat"/>
      </c:valAx>
      <c:valAx>
        <c:axId val="3234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2153"/>
        <c:axId val="16468880"/>
      </c:scatterChart>
      <c:valAx>
        <c:axId val="380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880"/>
        <c:crossesAt val="0"/>
        <c:crossBetween val="midCat"/>
      </c:valAx>
      <c:valAx>
        <c:axId val="1646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60"/>
        <c:axId val="75065266"/>
      </c:scatterChart>
      <c:valAx>
        <c:axId val="74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66"/>
        <c:crossesAt val="0"/>
        <c:crossBetween val="midCat"/>
      </c:valAx>
      <c:valAx>
        <c:axId val="7506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3381"/>
        <c:axId val="57341187"/>
      </c:scatterChart>
      <c:valAx>
        <c:axId val="8301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87"/>
        <c:crossesAt val="0"/>
        <c:crossBetween val="midCat"/>
      </c:valAx>
      <c:valAx>
        <c:axId val="5734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