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239"/>
        <c:axId val="16251822"/>
      </c:barChart>
      <c:catAx>
        <c:axId val="141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822"/>
        <c:auto val="1"/>
        <c:lblAlgn val="ctr"/>
        <c:lblOffset val="100"/>
        <c:noMultiLvlLbl val="0"/>
      </c:catAx>
      <c:valAx>
        <c:axId val="162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00721"/>
        <c:axId val="52709969"/>
      </c:barChart>
      <c:catAx>
        <c:axId val="997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69"/>
        <c:auto val="1"/>
        <c:lblAlgn val="ctr"/>
        <c:lblOffset val="100"/>
        <c:noMultiLvlLbl val="0"/>
      </c:catAx>
      <c:valAx>
        <c:axId val="5270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2107"/>
        <c:axId val="53506278"/>
      </c:barChart>
      <c:catAx>
        <c:axId val="8710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278"/>
        <c:auto val="1"/>
        <c:lblAlgn val="ctr"/>
        <c:lblOffset val="100"/>
        <c:noMultiLvlLbl val="0"/>
      </c:catAx>
      <c:valAx>
        <c:axId val="535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50189"/>
        <c:axId val="74345741"/>
      </c:barChart>
      <c:catAx>
        <c:axId val="905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741"/>
        <c:auto val="1"/>
        <c:lblAlgn val="ctr"/>
        <c:lblOffset val="100"/>
        <c:noMultiLvlLbl val="0"/>
      </c:catAx>
      <c:valAx>
        <c:axId val="743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75258"/>
        <c:axId val="88731029"/>
      </c:barChart>
      <c:catAx>
        <c:axId val="5557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029"/>
        <c:auto val="1"/>
        <c:lblAlgn val="ctr"/>
        <c:lblOffset val="100"/>
        <c:noMultiLvlLbl val="0"/>
      </c:catAx>
      <c:valAx>
        <c:axId val="887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2534"/>
        <c:axId val="35658066"/>
      </c:barChart>
      <c:catAx>
        <c:axId val="17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66"/>
        <c:auto val="1"/>
        <c:lblAlgn val="ctr"/>
        <c:lblOffset val="100"/>
        <c:noMultiLvlLbl val="0"/>
      </c:catAx>
      <c:valAx>
        <c:axId val="356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7756"/>
        <c:axId val="80631417"/>
      </c:barChart>
      <c:catAx>
        <c:axId val="2855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417"/>
        <c:auto val="1"/>
        <c:lblAlgn val="ctr"/>
        <c:lblOffset val="100"/>
        <c:noMultiLvlLbl val="0"/>
      </c:catAx>
      <c:valAx>
        <c:axId val="806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9017"/>
        <c:axId val="86671624"/>
      </c:barChart>
      <c:catAx>
        <c:axId val="973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624"/>
        <c:auto val="1"/>
        <c:lblAlgn val="ctr"/>
        <c:lblOffset val="100"/>
        <c:noMultiLvlLbl val="0"/>
      </c:catAx>
      <c:valAx>
        <c:axId val="866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84707"/>
        <c:axId val="72564509"/>
      </c:barChart>
      <c:catAx>
        <c:axId val="3378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09"/>
        <c:auto val="1"/>
        <c:lblAlgn val="ctr"/>
        <c:lblOffset val="100"/>
        <c:noMultiLvlLbl val="0"/>
      </c:catAx>
      <c:valAx>
        <c:axId val="725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27329"/>
        <c:axId val="94512807"/>
      </c:barChart>
      <c:catAx>
        <c:axId val="256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807"/>
        <c:auto val="1"/>
        <c:lblAlgn val="ctr"/>
        <c:lblOffset val="100"/>
        <c:noMultiLvlLbl val="0"/>
      </c:catAx>
      <c:valAx>
        <c:axId val="945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43330"/>
        <c:axId val="27263167"/>
      </c:barChart>
      <c:catAx>
        <c:axId val="3564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167"/>
        <c:auto val="1"/>
        <c:lblAlgn val="ctr"/>
        <c:lblOffset val="100"/>
        <c:noMultiLvlLbl val="0"/>
      </c:catAx>
      <c:valAx>
        <c:axId val="2726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4342"/>
        <c:axId val="82201418"/>
      </c:barChart>
      <c:catAx>
        <c:axId val="7083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418"/>
        <c:auto val="1"/>
        <c:lblAlgn val="ctr"/>
        <c:lblOffset val="100"/>
        <c:noMultiLvlLbl val="0"/>
      </c:catAx>
      <c:valAx>
        <c:axId val="822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3159"/>
        <c:axId val="54990272"/>
      </c:barChart>
      <c:catAx>
        <c:axId val="4854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272"/>
        <c:auto val="1"/>
        <c:lblAlgn val="ctr"/>
        <c:lblOffset val="100"/>
        <c:noMultiLvlLbl val="0"/>
      </c:catAx>
      <c:valAx>
        <c:axId val="5499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34905"/>
        <c:axId val="67891062"/>
      </c:barChart>
      <c:catAx>
        <c:axId val="531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062"/>
        <c:auto val="1"/>
        <c:lblAlgn val="ctr"/>
        <c:lblOffset val="100"/>
        <c:noMultiLvlLbl val="0"/>
      </c:catAx>
      <c:valAx>
        <c:axId val="678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3868"/>
        <c:axId val="50473688"/>
      </c:barChart>
      <c:catAx>
        <c:axId val="28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688"/>
        <c:auto val="1"/>
        <c:lblAlgn val="ctr"/>
        <c:lblOffset val="100"/>
        <c:noMultiLvlLbl val="0"/>
      </c:catAx>
      <c:valAx>
        <c:axId val="5047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647"/>
        <c:axId val="13001716"/>
      </c:barChart>
      <c:catAx>
        <c:axId val="347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716"/>
        <c:auto val="1"/>
        <c:lblAlgn val="ctr"/>
        <c:lblOffset val="100"/>
        <c:noMultiLvlLbl val="0"/>
      </c:catAx>
      <c:valAx>
        <c:axId val="130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22304"/>
        <c:axId val="31388665"/>
      </c:barChart>
      <c:catAx>
        <c:axId val="8842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65"/>
        <c:auto val="1"/>
        <c:lblAlgn val="ctr"/>
        <c:lblOffset val="100"/>
        <c:noMultiLvlLbl val="0"/>
      </c:catAx>
      <c:valAx>
        <c:axId val="3138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7310"/>
        <c:axId val="82107828"/>
      </c:barChart>
      <c:catAx>
        <c:axId val="243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828"/>
        <c:auto val="1"/>
        <c:lblAlgn val="ctr"/>
        <c:lblOffset val="100"/>
        <c:noMultiLvlLbl val="0"/>
      </c:catAx>
      <c:valAx>
        <c:axId val="821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