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978"/>
        <c:axId val="45248864"/>
      </c:scatterChart>
      <c:valAx>
        <c:axId val="144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864"/>
        <c:crossesAt val="0"/>
        <c:crossBetween val="midCat"/>
      </c:valAx>
      <c:valAx>
        <c:axId val="4524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87870"/>
        <c:axId val="88655215"/>
      </c:scatterChart>
      <c:valAx>
        <c:axId val="7468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215"/>
        <c:crossesAt val="0"/>
        <c:crossBetween val="midCat"/>
      </c:valAx>
      <c:valAx>
        <c:axId val="8865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2402"/>
        <c:axId val="41756906"/>
      </c:scatterChart>
      <c:valAx>
        <c:axId val="9329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06"/>
        <c:crossesAt val="0"/>
        <c:crossBetween val="midCat"/>
      </c:valAx>
      <c:valAx>
        <c:axId val="417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3844"/>
        <c:axId val="19111862"/>
      </c:scatterChart>
      <c:valAx>
        <c:axId val="8783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62"/>
        <c:crossesAt val="0"/>
        <c:crossBetween val="midCat"/>
      </c:valAx>
      <c:valAx>
        <c:axId val="19111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