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68806"/>
        <c:axId val="30769115"/>
      </c:barChart>
      <c:catAx>
        <c:axId val="4896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115"/>
        <c:auto val="1"/>
        <c:lblAlgn val="ctr"/>
        <c:lblOffset val="100"/>
        <c:noMultiLvlLbl val="0"/>
      </c:catAx>
      <c:valAx>
        <c:axId val="3076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2579"/>
        <c:axId val="7269921"/>
      </c:barChart>
      <c:catAx>
        <c:axId val="184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21"/>
        <c:auto val="1"/>
        <c:lblAlgn val="ctr"/>
        <c:lblOffset val="100"/>
        <c:noMultiLvlLbl val="0"/>
      </c:catAx>
      <c:valAx>
        <c:axId val="726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59177"/>
        <c:axId val="5698916"/>
      </c:barChart>
      <c:catAx>
        <c:axId val="8955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916"/>
        <c:auto val="1"/>
        <c:lblAlgn val="ctr"/>
        <c:lblOffset val="100"/>
        <c:noMultiLvlLbl val="0"/>
      </c:catAx>
      <c:valAx>
        <c:axId val="569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12642"/>
        <c:axId val="19192148"/>
      </c:barChart>
      <c:catAx>
        <c:axId val="2961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148"/>
        <c:auto val="1"/>
        <c:lblAlgn val="ctr"/>
        <c:lblOffset val="100"/>
        <c:noMultiLvlLbl val="0"/>
      </c:catAx>
      <c:valAx>
        <c:axId val="1919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49592"/>
        <c:axId val="51956630"/>
      </c:barChart>
      <c:catAx>
        <c:axId val="4334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630"/>
        <c:auto val="1"/>
        <c:lblAlgn val="ctr"/>
        <c:lblOffset val="100"/>
        <c:noMultiLvlLbl val="0"/>
      </c:catAx>
      <c:valAx>
        <c:axId val="5195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30858"/>
        <c:axId val="38987805"/>
      </c:barChart>
      <c:catAx>
        <c:axId val="6193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805"/>
        <c:auto val="1"/>
        <c:lblAlgn val="ctr"/>
        <c:lblOffset val="100"/>
        <c:noMultiLvlLbl val="0"/>
      </c:catAx>
      <c:valAx>
        <c:axId val="3898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81357"/>
        <c:axId val="13012266"/>
      </c:barChart>
      <c:catAx>
        <c:axId val="2718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266"/>
        <c:auto val="1"/>
        <c:lblAlgn val="ctr"/>
        <c:lblOffset val="100"/>
        <c:noMultiLvlLbl val="0"/>
      </c:catAx>
      <c:valAx>
        <c:axId val="1301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45513"/>
        <c:axId val="978821"/>
      </c:barChart>
      <c:catAx>
        <c:axId val="1284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1"/>
        <c:auto val="1"/>
        <c:lblAlgn val="ctr"/>
        <c:lblOffset val="100"/>
        <c:noMultiLvlLbl val="0"/>
      </c:catAx>
      <c:valAx>
        <c:axId val="97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92679"/>
        <c:axId val="75769123"/>
      </c:barChart>
      <c:catAx>
        <c:axId val="1399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9123"/>
        <c:auto val="1"/>
        <c:lblAlgn val="ctr"/>
        <c:lblOffset val="100"/>
        <c:noMultiLvlLbl val="0"/>
      </c:catAx>
      <c:valAx>
        <c:axId val="7576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59128"/>
        <c:axId val="6687403"/>
      </c:barChart>
      <c:catAx>
        <c:axId val="6025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03"/>
        <c:auto val="1"/>
        <c:lblAlgn val="ctr"/>
        <c:lblOffset val="100"/>
        <c:noMultiLvlLbl val="0"/>
      </c:catAx>
      <c:valAx>
        <c:axId val="668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82737"/>
        <c:axId val="47078140"/>
      </c:barChart>
      <c:catAx>
        <c:axId val="6538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140"/>
        <c:auto val="1"/>
        <c:lblAlgn val="ctr"/>
        <c:lblOffset val="100"/>
        <c:noMultiLvlLbl val="0"/>
      </c:catAx>
      <c:valAx>
        <c:axId val="4707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69677"/>
        <c:axId val="97559462"/>
      </c:barChart>
      <c:catAx>
        <c:axId val="1626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462"/>
        <c:auto val="1"/>
        <c:lblAlgn val="ctr"/>
        <c:lblOffset val="100"/>
        <c:noMultiLvlLbl val="0"/>
      </c:catAx>
      <c:valAx>
        <c:axId val="9755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031687"/>
        <c:axId val="83603443"/>
      </c:barChart>
      <c:catAx>
        <c:axId val="9903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443"/>
        <c:auto val="1"/>
        <c:lblAlgn val="ctr"/>
        <c:lblOffset val="100"/>
        <c:noMultiLvlLbl val="0"/>
      </c:catAx>
      <c:valAx>
        <c:axId val="8360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51989"/>
        <c:axId val="16576170"/>
      </c:barChart>
      <c:catAx>
        <c:axId val="5735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170"/>
        <c:auto val="1"/>
        <c:lblAlgn val="ctr"/>
        <c:lblOffset val="100"/>
        <c:noMultiLvlLbl val="0"/>
      </c:catAx>
      <c:valAx>
        <c:axId val="1657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05420"/>
        <c:axId val="82205053"/>
      </c:barChart>
      <c:catAx>
        <c:axId val="7120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5053"/>
        <c:auto val="1"/>
        <c:lblAlgn val="ctr"/>
        <c:lblOffset val="100"/>
        <c:noMultiLvlLbl val="0"/>
      </c:catAx>
      <c:valAx>
        <c:axId val="8220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74206"/>
        <c:axId val="28702858"/>
      </c:barChart>
      <c:catAx>
        <c:axId val="3727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858"/>
        <c:auto val="1"/>
        <c:lblAlgn val="ctr"/>
        <c:lblOffset val="100"/>
        <c:noMultiLvlLbl val="0"/>
      </c:catAx>
      <c:valAx>
        <c:axId val="2870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40409"/>
        <c:axId val="89886672"/>
      </c:barChart>
      <c:catAx>
        <c:axId val="3794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672"/>
        <c:auto val="1"/>
        <c:lblAlgn val="ctr"/>
        <c:lblOffset val="100"/>
        <c:noMultiLvlLbl val="0"/>
      </c:catAx>
      <c:valAx>
        <c:axId val="8988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38100"/>
        <c:axId val="40655414"/>
      </c:barChart>
      <c:catAx>
        <c:axId val="8673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5414"/>
        <c:auto val="1"/>
        <c:lblAlgn val="ctr"/>
        <c:lblOffset val="100"/>
        <c:noMultiLvlLbl val="0"/>
      </c:catAx>
      <c:valAx>
        <c:axId val="4065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