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94899"/>
        <c:axId val="42199918"/>
      </c:scatterChart>
      <c:valAx>
        <c:axId val="2159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918"/>
        <c:crossesAt val="0"/>
        <c:crossBetween val="midCat"/>
      </c:valAx>
      <c:valAx>
        <c:axId val="4219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24508"/>
        <c:axId val="90620312"/>
      </c:scatterChart>
      <c:valAx>
        <c:axId val="8172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312"/>
        <c:crossesAt val="0"/>
        <c:crossBetween val="midCat"/>
      </c:valAx>
      <c:valAx>
        <c:axId val="9062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6808"/>
        <c:axId val="28051009"/>
      </c:scatterChart>
      <c:valAx>
        <c:axId val="4344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009"/>
        <c:crossesAt val="0"/>
        <c:crossBetween val="midCat"/>
      </c:valAx>
      <c:valAx>
        <c:axId val="2805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81773"/>
        <c:axId val="73061207"/>
      </c:scatterChart>
      <c:valAx>
        <c:axId val="5578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207"/>
        <c:crossesAt val="0"/>
        <c:crossBetween val="midCat"/>
      </c:valAx>
      <c:valAx>
        <c:axId val="7306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