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06737"/>
        <c:axId val="31142313"/>
      </c:barChart>
      <c:catAx>
        <c:axId val="463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313"/>
        <c:auto val="1"/>
        <c:lblAlgn val="ctr"/>
        <c:lblOffset val="100"/>
        <c:noMultiLvlLbl val="0"/>
      </c:catAx>
      <c:valAx>
        <c:axId val="311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25469"/>
        <c:axId val="74717887"/>
      </c:barChart>
      <c:catAx>
        <c:axId val="867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87"/>
        <c:auto val="1"/>
        <c:lblAlgn val="ctr"/>
        <c:lblOffset val="100"/>
        <c:noMultiLvlLbl val="0"/>
      </c:catAx>
      <c:valAx>
        <c:axId val="747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8170"/>
        <c:axId val="42363871"/>
      </c:barChart>
      <c:catAx>
        <c:axId val="297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871"/>
        <c:auto val="1"/>
        <c:lblAlgn val="ctr"/>
        <c:lblOffset val="100"/>
        <c:noMultiLvlLbl val="0"/>
      </c:catAx>
      <c:valAx>
        <c:axId val="423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9113"/>
        <c:axId val="66943759"/>
      </c:barChart>
      <c:catAx>
        <c:axId val="614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59"/>
        <c:auto val="1"/>
        <c:lblAlgn val="ctr"/>
        <c:lblOffset val="100"/>
        <c:noMultiLvlLbl val="0"/>
      </c:catAx>
      <c:valAx>
        <c:axId val="669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6942"/>
        <c:axId val="29521600"/>
      </c:barChart>
      <c:catAx>
        <c:axId val="177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600"/>
        <c:auto val="1"/>
        <c:lblAlgn val="ctr"/>
        <c:lblOffset val="100"/>
        <c:noMultiLvlLbl val="0"/>
      </c:catAx>
      <c:valAx>
        <c:axId val="295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73"/>
        <c:axId val="27659448"/>
      </c:barChart>
      <c:catAx>
        <c:axId val="8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448"/>
        <c:auto val="1"/>
        <c:lblAlgn val="ctr"/>
        <c:lblOffset val="100"/>
        <c:noMultiLvlLbl val="0"/>
      </c:catAx>
      <c:valAx>
        <c:axId val="276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3644"/>
        <c:axId val="38208834"/>
      </c:barChart>
      <c:catAx>
        <c:axId val="239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34"/>
        <c:auto val="1"/>
        <c:lblAlgn val="ctr"/>
        <c:lblOffset val="100"/>
        <c:noMultiLvlLbl val="0"/>
      </c:catAx>
      <c:valAx>
        <c:axId val="382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8096"/>
        <c:axId val="7989848"/>
      </c:barChart>
      <c:catAx>
        <c:axId val="9124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48"/>
        <c:auto val="1"/>
        <c:lblAlgn val="ctr"/>
        <c:lblOffset val="100"/>
        <c:noMultiLvlLbl val="0"/>
      </c:catAx>
      <c:valAx>
        <c:axId val="79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0534"/>
        <c:axId val="2490475"/>
      </c:barChart>
      <c:catAx>
        <c:axId val="260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75"/>
        <c:auto val="1"/>
        <c:lblAlgn val="ctr"/>
        <c:lblOffset val="100"/>
        <c:noMultiLvlLbl val="0"/>
      </c:catAx>
      <c:valAx>
        <c:axId val="24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721"/>
        <c:axId val="63111090"/>
      </c:barChart>
      <c:catAx>
        <c:axId val="25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090"/>
        <c:auto val="1"/>
        <c:lblAlgn val="ctr"/>
        <c:lblOffset val="100"/>
        <c:noMultiLvlLbl val="0"/>
      </c:catAx>
      <c:valAx>
        <c:axId val="631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2457"/>
        <c:axId val="52858549"/>
      </c:barChart>
      <c:catAx>
        <c:axId val="834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49"/>
        <c:auto val="1"/>
        <c:lblAlgn val="ctr"/>
        <c:lblOffset val="100"/>
        <c:noMultiLvlLbl val="0"/>
      </c:catAx>
      <c:valAx>
        <c:axId val="528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752"/>
        <c:axId val="30083625"/>
      </c:barChart>
      <c:catAx>
        <c:axId val="74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25"/>
        <c:auto val="1"/>
        <c:lblAlgn val="ctr"/>
        <c:lblOffset val="100"/>
        <c:noMultiLvlLbl val="0"/>
      </c:catAx>
      <c:valAx>
        <c:axId val="300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9301"/>
        <c:axId val="59659341"/>
      </c:barChart>
      <c:catAx>
        <c:axId val="8221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341"/>
        <c:auto val="1"/>
        <c:lblAlgn val="ctr"/>
        <c:lblOffset val="100"/>
        <c:noMultiLvlLbl val="0"/>
      </c:catAx>
      <c:valAx>
        <c:axId val="596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3400"/>
        <c:axId val="66579784"/>
      </c:barChart>
      <c:catAx>
        <c:axId val="950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84"/>
        <c:auto val="1"/>
        <c:lblAlgn val="ctr"/>
        <c:lblOffset val="100"/>
        <c:noMultiLvlLbl val="0"/>
      </c:catAx>
      <c:valAx>
        <c:axId val="665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1092"/>
        <c:axId val="89465677"/>
      </c:barChart>
      <c:catAx>
        <c:axId val="671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677"/>
        <c:auto val="1"/>
        <c:lblAlgn val="ctr"/>
        <c:lblOffset val="100"/>
        <c:noMultiLvlLbl val="0"/>
      </c:catAx>
      <c:valAx>
        <c:axId val="894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6689"/>
        <c:axId val="87178703"/>
      </c:barChart>
      <c:catAx>
        <c:axId val="382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03"/>
        <c:auto val="1"/>
        <c:lblAlgn val="ctr"/>
        <c:lblOffset val="100"/>
        <c:noMultiLvlLbl val="0"/>
      </c:catAx>
      <c:valAx>
        <c:axId val="871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9186"/>
        <c:axId val="53545423"/>
      </c:barChart>
      <c:catAx>
        <c:axId val="574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23"/>
        <c:auto val="1"/>
        <c:lblAlgn val="ctr"/>
        <c:lblOffset val="100"/>
        <c:noMultiLvlLbl val="0"/>
      </c:catAx>
      <c:valAx>
        <c:axId val="535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837"/>
        <c:axId val="90372681"/>
      </c:barChart>
      <c:catAx>
        <c:axId val="95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681"/>
        <c:auto val="1"/>
        <c:lblAlgn val="ctr"/>
        <c:lblOffset val="100"/>
        <c:noMultiLvlLbl val="0"/>
      </c:catAx>
      <c:valAx>
        <c:axId val="903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