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728509"/>
        <c:axId val="37217002"/>
      </c:scatterChart>
      <c:valAx>
        <c:axId val="21728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7002"/>
        <c:crossesAt val="0"/>
        <c:crossBetween val="midCat"/>
      </c:valAx>
      <c:valAx>
        <c:axId val="37217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8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522186"/>
        <c:axId val="59558524"/>
      </c:scatterChart>
      <c:valAx>
        <c:axId val="70522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8524"/>
        <c:crossesAt val="0"/>
        <c:crossBetween val="midCat"/>
      </c:valAx>
      <c:valAx>
        <c:axId val="59558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2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867319"/>
        <c:axId val="18367545"/>
      </c:scatterChart>
      <c:valAx>
        <c:axId val="30867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7545"/>
        <c:crossesAt val="0"/>
        <c:crossBetween val="midCat"/>
      </c:valAx>
      <c:valAx>
        <c:axId val="18367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7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229299"/>
        <c:axId val="43952925"/>
      </c:scatterChart>
      <c:valAx>
        <c:axId val="80229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2925"/>
        <c:crossesAt val="0"/>
        <c:crossBetween val="midCat"/>
      </c:valAx>
      <c:valAx>
        <c:axId val="43952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9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