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16314"/>
        <c:axId val="72909909"/>
      </c:barChart>
      <c:catAx>
        <c:axId val="7771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909"/>
        <c:auto val="1"/>
        <c:lblAlgn val="ctr"/>
        <c:lblOffset val="100"/>
        <c:noMultiLvlLbl val="0"/>
      </c:catAx>
      <c:valAx>
        <c:axId val="729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36341"/>
        <c:axId val="88845491"/>
      </c:barChart>
      <c:catAx>
        <c:axId val="5603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491"/>
        <c:auto val="1"/>
        <c:lblAlgn val="ctr"/>
        <c:lblOffset val="100"/>
        <c:noMultiLvlLbl val="0"/>
      </c:catAx>
      <c:valAx>
        <c:axId val="888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69431"/>
        <c:axId val="39825440"/>
      </c:barChart>
      <c:catAx>
        <c:axId val="726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440"/>
        <c:auto val="1"/>
        <c:lblAlgn val="ctr"/>
        <c:lblOffset val="100"/>
        <c:noMultiLvlLbl val="0"/>
      </c:catAx>
      <c:valAx>
        <c:axId val="398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56383"/>
        <c:axId val="31259163"/>
      </c:barChart>
      <c:catAx>
        <c:axId val="202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163"/>
        <c:auto val="1"/>
        <c:lblAlgn val="ctr"/>
        <c:lblOffset val="100"/>
        <c:noMultiLvlLbl val="0"/>
      </c:catAx>
      <c:valAx>
        <c:axId val="312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29079"/>
        <c:axId val="25668835"/>
      </c:barChart>
      <c:catAx>
        <c:axId val="792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835"/>
        <c:auto val="1"/>
        <c:lblAlgn val="ctr"/>
        <c:lblOffset val="100"/>
        <c:noMultiLvlLbl val="0"/>
      </c:catAx>
      <c:valAx>
        <c:axId val="256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54403"/>
        <c:axId val="30973886"/>
      </c:barChart>
      <c:catAx>
        <c:axId val="502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886"/>
        <c:auto val="1"/>
        <c:lblAlgn val="ctr"/>
        <c:lblOffset val="100"/>
        <c:noMultiLvlLbl val="0"/>
      </c:catAx>
      <c:valAx>
        <c:axId val="309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4601"/>
        <c:axId val="38821122"/>
      </c:barChart>
      <c:catAx>
        <c:axId val="442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122"/>
        <c:auto val="1"/>
        <c:lblAlgn val="ctr"/>
        <c:lblOffset val="100"/>
        <c:noMultiLvlLbl val="0"/>
      </c:catAx>
      <c:valAx>
        <c:axId val="388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68693"/>
        <c:axId val="59455463"/>
      </c:barChart>
      <c:catAx>
        <c:axId val="400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463"/>
        <c:auto val="1"/>
        <c:lblAlgn val="ctr"/>
        <c:lblOffset val="100"/>
        <c:noMultiLvlLbl val="0"/>
      </c:catAx>
      <c:valAx>
        <c:axId val="594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66643"/>
        <c:axId val="37653830"/>
      </c:barChart>
      <c:catAx>
        <c:axId val="1066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830"/>
        <c:auto val="1"/>
        <c:lblAlgn val="ctr"/>
        <c:lblOffset val="100"/>
        <c:noMultiLvlLbl val="0"/>
      </c:catAx>
      <c:valAx>
        <c:axId val="376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56794"/>
        <c:axId val="39586904"/>
      </c:barChart>
      <c:catAx>
        <c:axId val="4295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904"/>
        <c:auto val="1"/>
        <c:lblAlgn val="ctr"/>
        <c:lblOffset val="100"/>
        <c:noMultiLvlLbl val="0"/>
      </c:catAx>
      <c:valAx>
        <c:axId val="395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1078"/>
        <c:axId val="99963372"/>
      </c:barChart>
      <c:catAx>
        <c:axId val="9218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372"/>
        <c:auto val="1"/>
        <c:lblAlgn val="ctr"/>
        <c:lblOffset val="100"/>
        <c:noMultiLvlLbl val="0"/>
      </c:catAx>
      <c:valAx>
        <c:axId val="999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92475"/>
        <c:axId val="51093459"/>
      </c:barChart>
      <c:catAx>
        <c:axId val="939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59"/>
        <c:auto val="1"/>
        <c:lblAlgn val="ctr"/>
        <c:lblOffset val="100"/>
        <c:noMultiLvlLbl val="0"/>
      </c:catAx>
      <c:valAx>
        <c:axId val="510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20991"/>
        <c:axId val="16262268"/>
      </c:barChart>
      <c:catAx>
        <c:axId val="251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268"/>
        <c:auto val="1"/>
        <c:lblAlgn val="ctr"/>
        <c:lblOffset val="100"/>
        <c:noMultiLvlLbl val="0"/>
      </c:catAx>
      <c:valAx>
        <c:axId val="162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7162"/>
        <c:axId val="81532917"/>
      </c:barChart>
      <c:catAx>
        <c:axId val="658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917"/>
        <c:auto val="1"/>
        <c:lblAlgn val="ctr"/>
        <c:lblOffset val="100"/>
        <c:noMultiLvlLbl val="0"/>
      </c:catAx>
      <c:valAx>
        <c:axId val="815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88127"/>
        <c:axId val="95712136"/>
      </c:barChart>
      <c:catAx>
        <c:axId val="3778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136"/>
        <c:auto val="1"/>
        <c:lblAlgn val="ctr"/>
        <c:lblOffset val="100"/>
        <c:noMultiLvlLbl val="0"/>
      </c:catAx>
      <c:valAx>
        <c:axId val="957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38852"/>
        <c:axId val="59504366"/>
      </c:barChart>
      <c:catAx>
        <c:axId val="619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366"/>
        <c:auto val="1"/>
        <c:lblAlgn val="ctr"/>
        <c:lblOffset val="100"/>
        <c:noMultiLvlLbl val="0"/>
      </c:catAx>
      <c:valAx>
        <c:axId val="595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14737"/>
        <c:axId val="82292377"/>
      </c:barChart>
      <c:catAx>
        <c:axId val="855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377"/>
        <c:auto val="1"/>
        <c:lblAlgn val="ctr"/>
        <c:lblOffset val="100"/>
        <c:noMultiLvlLbl val="0"/>
      </c:catAx>
      <c:valAx>
        <c:axId val="822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61991"/>
        <c:axId val="12880169"/>
      </c:barChart>
      <c:catAx>
        <c:axId val="3236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169"/>
        <c:auto val="1"/>
        <c:lblAlgn val="ctr"/>
        <c:lblOffset val="100"/>
        <c:noMultiLvlLbl val="0"/>
      </c:catAx>
      <c:valAx>
        <c:axId val="128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