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15626"/>
        <c:axId val="56236738"/>
      </c:scatterChart>
      <c:valAx>
        <c:axId val="6931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738"/>
        <c:crossesAt val="0"/>
        <c:crossBetween val="midCat"/>
      </c:valAx>
      <c:valAx>
        <c:axId val="5623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03216"/>
        <c:axId val="20605746"/>
      </c:scatterChart>
      <c:valAx>
        <c:axId val="1370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746"/>
        <c:crossesAt val="0"/>
        <c:crossBetween val="midCat"/>
      </c:valAx>
      <c:valAx>
        <c:axId val="2060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20402"/>
        <c:axId val="72821540"/>
      </c:scatterChart>
      <c:valAx>
        <c:axId val="3902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540"/>
        <c:crossesAt val="0"/>
        <c:crossBetween val="midCat"/>
      </c:valAx>
      <c:valAx>
        <c:axId val="7282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9194"/>
        <c:axId val="13530240"/>
      </c:scatterChart>
      <c:valAx>
        <c:axId val="4388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40"/>
        <c:crossesAt val="0"/>
        <c:crossBetween val="midCat"/>
      </c:valAx>
      <c:valAx>
        <c:axId val="1353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