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93894"/>
        <c:axId val="10727174"/>
      </c:barChart>
      <c:catAx>
        <c:axId val="6309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174"/>
        <c:auto val="1"/>
        <c:lblAlgn val="ctr"/>
        <c:lblOffset val="100"/>
        <c:noMultiLvlLbl val="0"/>
      </c:catAx>
      <c:valAx>
        <c:axId val="1072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77952"/>
        <c:axId val="14263729"/>
      </c:barChart>
      <c:catAx>
        <c:axId val="3497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729"/>
        <c:auto val="1"/>
        <c:lblAlgn val="ctr"/>
        <c:lblOffset val="100"/>
        <c:noMultiLvlLbl val="0"/>
      </c:catAx>
      <c:valAx>
        <c:axId val="1426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57202"/>
        <c:axId val="96857051"/>
      </c:barChart>
      <c:catAx>
        <c:axId val="2425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051"/>
        <c:auto val="1"/>
        <c:lblAlgn val="ctr"/>
        <c:lblOffset val="100"/>
        <c:noMultiLvlLbl val="0"/>
      </c:catAx>
      <c:valAx>
        <c:axId val="968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68169"/>
        <c:axId val="40575445"/>
      </c:barChart>
      <c:catAx>
        <c:axId val="7206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445"/>
        <c:auto val="1"/>
        <c:lblAlgn val="ctr"/>
        <c:lblOffset val="100"/>
        <c:noMultiLvlLbl val="0"/>
      </c:catAx>
      <c:valAx>
        <c:axId val="4057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33487"/>
        <c:axId val="85343882"/>
      </c:barChart>
      <c:catAx>
        <c:axId val="1383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882"/>
        <c:auto val="1"/>
        <c:lblAlgn val="ctr"/>
        <c:lblOffset val="100"/>
        <c:noMultiLvlLbl val="0"/>
      </c:catAx>
      <c:valAx>
        <c:axId val="853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95613"/>
        <c:axId val="140137"/>
      </c:barChart>
      <c:catAx>
        <c:axId val="4479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7"/>
        <c:auto val="1"/>
        <c:lblAlgn val="ctr"/>
        <c:lblOffset val="100"/>
        <c:noMultiLvlLbl val="0"/>
      </c:catAx>
      <c:valAx>
        <c:axId val="1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87076"/>
        <c:axId val="49939032"/>
      </c:barChart>
      <c:catAx>
        <c:axId val="6808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032"/>
        <c:auto val="1"/>
        <c:lblAlgn val="ctr"/>
        <c:lblOffset val="100"/>
        <c:noMultiLvlLbl val="0"/>
      </c:catAx>
      <c:valAx>
        <c:axId val="4993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44751"/>
        <c:axId val="68173068"/>
      </c:barChart>
      <c:catAx>
        <c:axId val="2354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068"/>
        <c:auto val="1"/>
        <c:lblAlgn val="ctr"/>
        <c:lblOffset val="100"/>
        <c:noMultiLvlLbl val="0"/>
      </c:catAx>
      <c:valAx>
        <c:axId val="681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15620"/>
        <c:axId val="38786210"/>
      </c:barChart>
      <c:catAx>
        <c:axId val="8801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210"/>
        <c:auto val="1"/>
        <c:lblAlgn val="ctr"/>
        <c:lblOffset val="100"/>
        <c:noMultiLvlLbl val="0"/>
      </c:catAx>
      <c:valAx>
        <c:axId val="3878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88525"/>
        <c:axId val="34205128"/>
      </c:barChart>
      <c:catAx>
        <c:axId val="9528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128"/>
        <c:auto val="1"/>
        <c:lblAlgn val="ctr"/>
        <c:lblOffset val="100"/>
        <c:noMultiLvlLbl val="0"/>
      </c:catAx>
      <c:valAx>
        <c:axId val="342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56403"/>
        <c:axId val="60085280"/>
      </c:barChart>
      <c:catAx>
        <c:axId val="3585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280"/>
        <c:auto val="1"/>
        <c:lblAlgn val="ctr"/>
        <c:lblOffset val="100"/>
        <c:noMultiLvlLbl val="0"/>
      </c:catAx>
      <c:valAx>
        <c:axId val="600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5571"/>
        <c:axId val="27257891"/>
      </c:barChart>
      <c:catAx>
        <c:axId val="532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891"/>
        <c:auto val="1"/>
        <c:lblAlgn val="ctr"/>
        <c:lblOffset val="100"/>
        <c:noMultiLvlLbl val="0"/>
      </c:catAx>
      <c:valAx>
        <c:axId val="272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29032"/>
        <c:axId val="76629759"/>
      </c:barChart>
      <c:catAx>
        <c:axId val="1772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759"/>
        <c:auto val="1"/>
        <c:lblAlgn val="ctr"/>
        <c:lblOffset val="100"/>
        <c:noMultiLvlLbl val="0"/>
      </c:catAx>
      <c:valAx>
        <c:axId val="766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74259"/>
        <c:axId val="83046135"/>
      </c:barChart>
      <c:catAx>
        <c:axId val="1487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135"/>
        <c:auto val="1"/>
        <c:lblAlgn val="ctr"/>
        <c:lblOffset val="100"/>
        <c:noMultiLvlLbl val="0"/>
      </c:catAx>
      <c:valAx>
        <c:axId val="8304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17115"/>
        <c:axId val="255186"/>
      </c:barChart>
      <c:catAx>
        <c:axId val="9041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6"/>
        <c:auto val="1"/>
        <c:lblAlgn val="ctr"/>
        <c:lblOffset val="100"/>
        <c:noMultiLvlLbl val="0"/>
      </c:catAx>
      <c:valAx>
        <c:axId val="2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70001"/>
        <c:axId val="37009672"/>
      </c:barChart>
      <c:catAx>
        <c:axId val="5687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672"/>
        <c:auto val="1"/>
        <c:lblAlgn val="ctr"/>
        <c:lblOffset val="100"/>
        <c:noMultiLvlLbl val="0"/>
      </c:catAx>
      <c:valAx>
        <c:axId val="3700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59513"/>
        <c:axId val="93869210"/>
      </c:barChart>
      <c:catAx>
        <c:axId val="3875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210"/>
        <c:auto val="1"/>
        <c:lblAlgn val="ctr"/>
        <c:lblOffset val="100"/>
        <c:noMultiLvlLbl val="0"/>
      </c:catAx>
      <c:valAx>
        <c:axId val="938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29200"/>
        <c:axId val="13253180"/>
      </c:barChart>
      <c:catAx>
        <c:axId val="3972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180"/>
        <c:auto val="1"/>
        <c:lblAlgn val="ctr"/>
        <c:lblOffset val="100"/>
        <c:noMultiLvlLbl val="0"/>
      </c:catAx>
      <c:valAx>
        <c:axId val="1325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