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5547"/>
        <c:axId val="44393254"/>
      </c:scatterChart>
      <c:valAx>
        <c:axId val="8626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254"/>
        <c:crossesAt val="0"/>
        <c:crossBetween val="midCat"/>
      </c:valAx>
      <c:valAx>
        <c:axId val="4439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6035"/>
        <c:axId val="73327699"/>
      </c:scatterChart>
      <c:valAx>
        <c:axId val="2006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99"/>
        <c:crossesAt val="0"/>
        <c:crossBetween val="midCat"/>
      </c:valAx>
      <c:valAx>
        <c:axId val="7332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94484"/>
        <c:axId val="61755999"/>
      </c:scatterChart>
      <c:valAx>
        <c:axId val="4629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999"/>
        <c:crossesAt val="0"/>
        <c:crossBetween val="midCat"/>
      </c:valAx>
      <c:valAx>
        <c:axId val="6175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3281"/>
        <c:axId val="61917320"/>
      </c:scatterChart>
      <c:valAx>
        <c:axId val="8246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20"/>
        <c:crossesAt val="0"/>
        <c:crossBetween val="midCat"/>
      </c:valAx>
      <c:valAx>
        <c:axId val="6191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