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25900"/>
        <c:axId val="70032996"/>
      </c:barChart>
      <c:catAx>
        <c:axId val="4822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996"/>
        <c:auto val="1"/>
        <c:lblAlgn val="ctr"/>
        <c:lblOffset val="100"/>
        <c:noMultiLvlLbl val="0"/>
      </c:catAx>
      <c:valAx>
        <c:axId val="700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72315"/>
        <c:axId val="67040657"/>
      </c:barChart>
      <c:catAx>
        <c:axId val="9967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657"/>
        <c:auto val="1"/>
        <c:lblAlgn val="ctr"/>
        <c:lblOffset val="100"/>
        <c:noMultiLvlLbl val="0"/>
      </c:catAx>
      <c:valAx>
        <c:axId val="6704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11107"/>
        <c:axId val="94269418"/>
      </c:barChart>
      <c:catAx>
        <c:axId val="3881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418"/>
        <c:auto val="1"/>
        <c:lblAlgn val="ctr"/>
        <c:lblOffset val="100"/>
        <c:noMultiLvlLbl val="0"/>
      </c:catAx>
      <c:valAx>
        <c:axId val="942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93877"/>
        <c:axId val="29035313"/>
      </c:barChart>
      <c:catAx>
        <c:axId val="439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313"/>
        <c:auto val="1"/>
        <c:lblAlgn val="ctr"/>
        <c:lblOffset val="100"/>
        <c:noMultiLvlLbl val="0"/>
      </c:catAx>
      <c:valAx>
        <c:axId val="290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09795"/>
        <c:axId val="79587034"/>
      </c:barChart>
      <c:catAx>
        <c:axId val="5410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034"/>
        <c:auto val="1"/>
        <c:lblAlgn val="ctr"/>
        <c:lblOffset val="100"/>
        <c:noMultiLvlLbl val="0"/>
      </c:catAx>
      <c:valAx>
        <c:axId val="795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98967"/>
        <c:axId val="47987098"/>
      </c:barChart>
      <c:catAx>
        <c:axId val="2899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098"/>
        <c:auto val="1"/>
        <c:lblAlgn val="ctr"/>
        <c:lblOffset val="100"/>
        <c:noMultiLvlLbl val="0"/>
      </c:catAx>
      <c:valAx>
        <c:axId val="479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2263"/>
        <c:axId val="81920582"/>
      </c:barChart>
      <c:catAx>
        <c:axId val="6807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582"/>
        <c:auto val="1"/>
        <c:lblAlgn val="ctr"/>
        <c:lblOffset val="100"/>
        <c:noMultiLvlLbl val="0"/>
      </c:catAx>
      <c:valAx>
        <c:axId val="8192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64354"/>
        <c:axId val="53410892"/>
      </c:barChart>
      <c:catAx>
        <c:axId val="1936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892"/>
        <c:auto val="1"/>
        <c:lblAlgn val="ctr"/>
        <c:lblOffset val="100"/>
        <c:noMultiLvlLbl val="0"/>
      </c:catAx>
      <c:valAx>
        <c:axId val="534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0891"/>
        <c:axId val="32096740"/>
      </c:barChart>
      <c:catAx>
        <c:axId val="505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740"/>
        <c:auto val="1"/>
        <c:lblAlgn val="ctr"/>
        <c:lblOffset val="100"/>
        <c:noMultiLvlLbl val="0"/>
      </c:catAx>
      <c:valAx>
        <c:axId val="320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72114"/>
        <c:axId val="69523882"/>
      </c:barChart>
      <c:catAx>
        <c:axId val="3347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882"/>
        <c:auto val="1"/>
        <c:lblAlgn val="ctr"/>
        <c:lblOffset val="100"/>
        <c:noMultiLvlLbl val="0"/>
      </c:catAx>
      <c:valAx>
        <c:axId val="6952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16077"/>
        <c:axId val="71458360"/>
      </c:barChart>
      <c:catAx>
        <c:axId val="3631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360"/>
        <c:auto val="1"/>
        <c:lblAlgn val="ctr"/>
        <c:lblOffset val="100"/>
        <c:noMultiLvlLbl val="0"/>
      </c:catAx>
      <c:valAx>
        <c:axId val="714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7600"/>
        <c:axId val="5809000"/>
      </c:barChart>
      <c:catAx>
        <c:axId val="8773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00"/>
        <c:auto val="1"/>
        <c:lblAlgn val="ctr"/>
        <c:lblOffset val="100"/>
        <c:noMultiLvlLbl val="0"/>
      </c:catAx>
      <c:valAx>
        <c:axId val="58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10003"/>
        <c:axId val="78888411"/>
      </c:barChart>
      <c:catAx>
        <c:axId val="4411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411"/>
        <c:auto val="1"/>
        <c:lblAlgn val="ctr"/>
        <c:lblOffset val="100"/>
        <c:noMultiLvlLbl val="0"/>
      </c:catAx>
      <c:valAx>
        <c:axId val="788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81957"/>
        <c:axId val="97440204"/>
      </c:barChart>
      <c:catAx>
        <c:axId val="257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204"/>
        <c:auto val="1"/>
        <c:lblAlgn val="ctr"/>
        <c:lblOffset val="100"/>
        <c:noMultiLvlLbl val="0"/>
      </c:catAx>
      <c:valAx>
        <c:axId val="9744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51338"/>
        <c:axId val="37475590"/>
      </c:barChart>
      <c:catAx>
        <c:axId val="7255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590"/>
        <c:auto val="1"/>
        <c:lblAlgn val="ctr"/>
        <c:lblOffset val="100"/>
        <c:noMultiLvlLbl val="0"/>
      </c:catAx>
      <c:valAx>
        <c:axId val="374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39887"/>
        <c:axId val="86428725"/>
      </c:barChart>
      <c:catAx>
        <c:axId val="4503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725"/>
        <c:auto val="1"/>
        <c:lblAlgn val="ctr"/>
        <c:lblOffset val="100"/>
        <c:noMultiLvlLbl val="0"/>
      </c:catAx>
      <c:valAx>
        <c:axId val="864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56130"/>
        <c:axId val="10783415"/>
      </c:barChart>
      <c:catAx>
        <c:axId val="4975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415"/>
        <c:auto val="1"/>
        <c:lblAlgn val="ctr"/>
        <c:lblOffset val="100"/>
        <c:noMultiLvlLbl val="0"/>
      </c:catAx>
      <c:valAx>
        <c:axId val="107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29078"/>
        <c:axId val="47902959"/>
      </c:barChart>
      <c:catAx>
        <c:axId val="5152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959"/>
        <c:auto val="1"/>
        <c:lblAlgn val="ctr"/>
        <c:lblOffset val="100"/>
        <c:noMultiLvlLbl val="0"/>
      </c:catAx>
      <c:valAx>
        <c:axId val="479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