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9689"/>
        <c:axId val="86712517"/>
      </c:scatterChart>
      <c:valAx>
        <c:axId val="7472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517"/>
        <c:crossesAt val="0"/>
        <c:crossBetween val="midCat"/>
      </c:valAx>
      <c:valAx>
        <c:axId val="8671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10734"/>
        <c:axId val="44167255"/>
      </c:scatterChart>
      <c:valAx>
        <c:axId val="8021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255"/>
        <c:crossesAt val="0"/>
        <c:crossBetween val="midCat"/>
      </c:valAx>
      <c:valAx>
        <c:axId val="4416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3258"/>
        <c:axId val="176976"/>
      </c:scatterChart>
      <c:valAx>
        <c:axId val="5576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6"/>
        <c:crossesAt val="0"/>
        <c:crossBetween val="midCat"/>
      </c:valAx>
      <c:valAx>
        <c:axId val="17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7885"/>
        <c:axId val="74416202"/>
      </c:scatterChart>
      <c:valAx>
        <c:axId val="173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02"/>
        <c:crossesAt val="0"/>
        <c:crossBetween val="midCat"/>
      </c:valAx>
      <c:valAx>
        <c:axId val="7441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