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7214"/>
        <c:axId val="51571265"/>
      </c:barChart>
      <c:catAx>
        <c:axId val="523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265"/>
        <c:auto val="1"/>
        <c:lblAlgn val="ctr"/>
        <c:lblOffset val="100"/>
        <c:noMultiLvlLbl val="0"/>
      </c:catAx>
      <c:valAx>
        <c:axId val="515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63266"/>
        <c:axId val="94249867"/>
      </c:barChart>
      <c:catAx>
        <c:axId val="9736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67"/>
        <c:auto val="1"/>
        <c:lblAlgn val="ctr"/>
        <c:lblOffset val="100"/>
        <c:noMultiLvlLbl val="0"/>
      </c:catAx>
      <c:valAx>
        <c:axId val="942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5250"/>
        <c:axId val="89074745"/>
      </c:barChart>
      <c:catAx>
        <c:axId val="762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45"/>
        <c:auto val="1"/>
        <c:lblAlgn val="ctr"/>
        <c:lblOffset val="100"/>
        <c:noMultiLvlLbl val="0"/>
      </c:catAx>
      <c:valAx>
        <c:axId val="890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61285"/>
        <c:axId val="4470009"/>
      </c:barChart>
      <c:catAx>
        <c:axId val="611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09"/>
        <c:auto val="1"/>
        <c:lblAlgn val="ctr"/>
        <c:lblOffset val="100"/>
        <c:noMultiLvlLbl val="0"/>
      </c:catAx>
      <c:valAx>
        <c:axId val="44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2759"/>
        <c:axId val="50292815"/>
      </c:barChart>
      <c:catAx>
        <c:axId val="8989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15"/>
        <c:auto val="1"/>
        <c:lblAlgn val="ctr"/>
        <c:lblOffset val="100"/>
        <c:noMultiLvlLbl val="0"/>
      </c:catAx>
      <c:valAx>
        <c:axId val="502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58570"/>
        <c:axId val="68639155"/>
      </c:barChart>
      <c:catAx>
        <c:axId val="640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55"/>
        <c:auto val="1"/>
        <c:lblAlgn val="ctr"/>
        <c:lblOffset val="100"/>
        <c:noMultiLvlLbl val="0"/>
      </c:catAx>
      <c:valAx>
        <c:axId val="686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0259"/>
        <c:axId val="4412939"/>
      </c:barChart>
      <c:catAx>
        <c:axId val="825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39"/>
        <c:auto val="1"/>
        <c:lblAlgn val="ctr"/>
        <c:lblOffset val="100"/>
        <c:noMultiLvlLbl val="0"/>
      </c:catAx>
      <c:valAx>
        <c:axId val="44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56157"/>
        <c:axId val="24712020"/>
      </c:barChart>
      <c:catAx>
        <c:axId val="9945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020"/>
        <c:auto val="1"/>
        <c:lblAlgn val="ctr"/>
        <c:lblOffset val="100"/>
        <c:noMultiLvlLbl val="0"/>
      </c:catAx>
      <c:valAx>
        <c:axId val="247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53961"/>
        <c:axId val="43217882"/>
      </c:barChart>
      <c:catAx>
        <c:axId val="174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882"/>
        <c:auto val="1"/>
        <c:lblAlgn val="ctr"/>
        <c:lblOffset val="100"/>
        <c:noMultiLvlLbl val="0"/>
      </c:catAx>
      <c:valAx>
        <c:axId val="432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196"/>
        <c:axId val="84346233"/>
      </c:barChart>
      <c:catAx>
        <c:axId val="63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33"/>
        <c:auto val="1"/>
        <c:lblAlgn val="ctr"/>
        <c:lblOffset val="100"/>
        <c:noMultiLvlLbl val="0"/>
      </c:catAx>
      <c:valAx>
        <c:axId val="843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40406"/>
        <c:axId val="24234466"/>
      </c:barChart>
      <c:catAx>
        <c:axId val="669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66"/>
        <c:auto val="1"/>
        <c:lblAlgn val="ctr"/>
        <c:lblOffset val="100"/>
        <c:noMultiLvlLbl val="0"/>
      </c:catAx>
      <c:valAx>
        <c:axId val="242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7112"/>
        <c:axId val="90727801"/>
      </c:barChart>
      <c:catAx>
        <c:axId val="529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01"/>
        <c:auto val="1"/>
        <c:lblAlgn val="ctr"/>
        <c:lblOffset val="100"/>
        <c:noMultiLvlLbl val="0"/>
      </c:catAx>
      <c:valAx>
        <c:axId val="907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6630"/>
        <c:axId val="94478481"/>
      </c:barChart>
      <c:catAx>
        <c:axId val="1194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81"/>
        <c:auto val="1"/>
        <c:lblAlgn val="ctr"/>
        <c:lblOffset val="100"/>
        <c:noMultiLvlLbl val="0"/>
      </c:catAx>
      <c:valAx>
        <c:axId val="944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28514"/>
        <c:axId val="86017012"/>
      </c:barChart>
      <c:catAx>
        <c:axId val="603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012"/>
        <c:auto val="1"/>
        <c:lblAlgn val="ctr"/>
        <c:lblOffset val="100"/>
        <c:noMultiLvlLbl val="0"/>
      </c:catAx>
      <c:valAx>
        <c:axId val="860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48492"/>
        <c:axId val="84379022"/>
      </c:barChart>
      <c:catAx>
        <c:axId val="536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22"/>
        <c:auto val="1"/>
        <c:lblAlgn val="ctr"/>
        <c:lblOffset val="100"/>
        <c:noMultiLvlLbl val="0"/>
      </c:catAx>
      <c:valAx>
        <c:axId val="843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92309"/>
        <c:axId val="5434299"/>
      </c:barChart>
      <c:catAx>
        <c:axId val="4969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99"/>
        <c:auto val="1"/>
        <c:lblAlgn val="ctr"/>
        <c:lblOffset val="100"/>
        <c:noMultiLvlLbl val="0"/>
      </c:catAx>
      <c:valAx>
        <c:axId val="54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39506"/>
        <c:axId val="56445571"/>
      </c:barChart>
      <c:catAx>
        <c:axId val="193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571"/>
        <c:auto val="1"/>
        <c:lblAlgn val="ctr"/>
        <c:lblOffset val="100"/>
        <c:noMultiLvlLbl val="0"/>
      </c:catAx>
      <c:valAx>
        <c:axId val="564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8246"/>
        <c:axId val="32178675"/>
      </c:barChart>
      <c:catAx>
        <c:axId val="472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675"/>
        <c:auto val="1"/>
        <c:lblAlgn val="ctr"/>
        <c:lblOffset val="100"/>
        <c:noMultiLvlLbl val="0"/>
      </c:catAx>
      <c:valAx>
        <c:axId val="321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