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044"/>
        <c:axId val="86919285"/>
      </c:scatterChart>
      <c:valAx>
        <c:axId val="63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285"/>
        <c:crossesAt val="0"/>
        <c:crossBetween val="midCat"/>
      </c:valAx>
      <c:valAx>
        <c:axId val="86919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96480"/>
        <c:axId val="19417209"/>
      </c:scatterChart>
      <c:valAx>
        <c:axId val="4429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209"/>
        <c:crossesAt val="0"/>
        <c:crossBetween val="midCat"/>
      </c:valAx>
      <c:valAx>
        <c:axId val="1941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74813"/>
        <c:axId val="6557252"/>
      </c:scatterChart>
      <c:valAx>
        <c:axId val="3147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52"/>
        <c:crossesAt val="0"/>
        <c:crossBetween val="midCat"/>
      </c:valAx>
      <c:valAx>
        <c:axId val="655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637"/>
        <c:axId val="37593696"/>
      </c:scatterChart>
      <c:valAx>
        <c:axId val="59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696"/>
        <c:crossesAt val="0"/>
        <c:crossBetween val="midCat"/>
      </c:valAx>
      <c:valAx>
        <c:axId val="3759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