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54216"/>
        <c:axId val="69928542"/>
      </c:barChart>
      <c:catAx>
        <c:axId val="3405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542"/>
        <c:auto val="1"/>
        <c:lblAlgn val="ctr"/>
        <c:lblOffset val="100"/>
        <c:noMultiLvlLbl val="0"/>
      </c:catAx>
      <c:valAx>
        <c:axId val="699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3977"/>
        <c:axId val="25993160"/>
      </c:barChart>
      <c:catAx>
        <c:axId val="532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160"/>
        <c:auto val="1"/>
        <c:lblAlgn val="ctr"/>
        <c:lblOffset val="100"/>
        <c:noMultiLvlLbl val="0"/>
      </c:catAx>
      <c:valAx>
        <c:axId val="259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9868"/>
        <c:axId val="51018265"/>
      </c:barChart>
      <c:catAx>
        <c:axId val="756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265"/>
        <c:auto val="1"/>
        <c:lblAlgn val="ctr"/>
        <c:lblOffset val="100"/>
        <c:noMultiLvlLbl val="0"/>
      </c:catAx>
      <c:valAx>
        <c:axId val="510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17100"/>
        <c:axId val="89847718"/>
      </c:barChart>
      <c:catAx>
        <c:axId val="1171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718"/>
        <c:auto val="1"/>
        <c:lblAlgn val="ctr"/>
        <c:lblOffset val="100"/>
        <c:noMultiLvlLbl val="0"/>
      </c:catAx>
      <c:valAx>
        <c:axId val="898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1928"/>
        <c:axId val="20981464"/>
      </c:barChart>
      <c:catAx>
        <c:axId val="569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464"/>
        <c:auto val="1"/>
        <c:lblAlgn val="ctr"/>
        <c:lblOffset val="100"/>
        <c:noMultiLvlLbl val="0"/>
      </c:catAx>
      <c:valAx>
        <c:axId val="209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55373"/>
        <c:axId val="96410565"/>
      </c:barChart>
      <c:catAx>
        <c:axId val="337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565"/>
        <c:auto val="1"/>
        <c:lblAlgn val="ctr"/>
        <c:lblOffset val="100"/>
        <c:noMultiLvlLbl val="0"/>
      </c:catAx>
      <c:valAx>
        <c:axId val="964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5387"/>
        <c:axId val="68413312"/>
      </c:barChart>
      <c:catAx>
        <c:axId val="907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312"/>
        <c:auto val="1"/>
        <c:lblAlgn val="ctr"/>
        <c:lblOffset val="100"/>
        <c:noMultiLvlLbl val="0"/>
      </c:catAx>
      <c:valAx>
        <c:axId val="684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93952"/>
        <c:axId val="25056283"/>
      </c:barChart>
      <c:catAx>
        <c:axId val="114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83"/>
        <c:auto val="1"/>
        <c:lblAlgn val="ctr"/>
        <c:lblOffset val="100"/>
        <c:noMultiLvlLbl val="0"/>
      </c:catAx>
      <c:valAx>
        <c:axId val="250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20281"/>
        <c:axId val="75400202"/>
      </c:barChart>
      <c:catAx>
        <c:axId val="282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202"/>
        <c:auto val="1"/>
        <c:lblAlgn val="ctr"/>
        <c:lblOffset val="100"/>
        <c:noMultiLvlLbl val="0"/>
      </c:catAx>
      <c:valAx>
        <c:axId val="754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2879"/>
        <c:axId val="17608816"/>
      </c:barChart>
      <c:catAx>
        <c:axId val="755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816"/>
        <c:auto val="1"/>
        <c:lblAlgn val="ctr"/>
        <c:lblOffset val="100"/>
        <c:noMultiLvlLbl val="0"/>
      </c:catAx>
      <c:valAx>
        <c:axId val="176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2929"/>
        <c:axId val="52682195"/>
      </c:barChart>
      <c:catAx>
        <c:axId val="915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195"/>
        <c:auto val="1"/>
        <c:lblAlgn val="ctr"/>
        <c:lblOffset val="100"/>
        <c:noMultiLvlLbl val="0"/>
      </c:catAx>
      <c:valAx>
        <c:axId val="526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4891"/>
        <c:axId val="1303133"/>
      </c:barChart>
      <c:catAx>
        <c:axId val="373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3"/>
        <c:auto val="1"/>
        <c:lblAlgn val="ctr"/>
        <c:lblOffset val="100"/>
        <c:noMultiLvlLbl val="0"/>
      </c:catAx>
      <c:valAx>
        <c:axId val="13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42126"/>
        <c:axId val="53505083"/>
      </c:barChart>
      <c:catAx>
        <c:axId val="988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83"/>
        <c:auto val="1"/>
        <c:lblAlgn val="ctr"/>
        <c:lblOffset val="100"/>
        <c:noMultiLvlLbl val="0"/>
      </c:catAx>
      <c:valAx>
        <c:axId val="535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8447"/>
        <c:axId val="63688817"/>
      </c:barChart>
      <c:catAx>
        <c:axId val="410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817"/>
        <c:auto val="1"/>
        <c:lblAlgn val="ctr"/>
        <c:lblOffset val="100"/>
        <c:noMultiLvlLbl val="0"/>
      </c:catAx>
      <c:valAx>
        <c:axId val="636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89766"/>
        <c:axId val="98752592"/>
      </c:barChart>
      <c:catAx>
        <c:axId val="1458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92"/>
        <c:auto val="1"/>
        <c:lblAlgn val="ctr"/>
        <c:lblOffset val="100"/>
        <c:noMultiLvlLbl val="0"/>
      </c:catAx>
      <c:valAx>
        <c:axId val="987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8999"/>
        <c:axId val="67635132"/>
      </c:barChart>
      <c:catAx>
        <c:axId val="885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32"/>
        <c:auto val="1"/>
        <c:lblAlgn val="ctr"/>
        <c:lblOffset val="100"/>
        <c:noMultiLvlLbl val="0"/>
      </c:catAx>
      <c:valAx>
        <c:axId val="676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30996"/>
        <c:axId val="54789066"/>
      </c:barChart>
      <c:catAx>
        <c:axId val="361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66"/>
        <c:auto val="1"/>
        <c:lblAlgn val="ctr"/>
        <c:lblOffset val="100"/>
        <c:noMultiLvlLbl val="0"/>
      </c:catAx>
      <c:valAx>
        <c:axId val="547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06284"/>
        <c:axId val="17709317"/>
      </c:barChart>
      <c:catAx>
        <c:axId val="949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317"/>
        <c:auto val="1"/>
        <c:lblAlgn val="ctr"/>
        <c:lblOffset val="100"/>
        <c:noMultiLvlLbl val="0"/>
      </c:catAx>
      <c:valAx>
        <c:axId val="177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