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7332"/>
        <c:axId val="25553460"/>
      </c:scatterChart>
      <c:valAx>
        <c:axId val="878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60"/>
        <c:crossesAt val="0"/>
        <c:crossBetween val="midCat"/>
      </c:valAx>
      <c:valAx>
        <c:axId val="2555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8437"/>
        <c:axId val="67522736"/>
      </c:scatterChart>
      <c:valAx>
        <c:axId val="1016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36"/>
        <c:crossesAt val="0"/>
        <c:crossBetween val="midCat"/>
      </c:valAx>
      <c:valAx>
        <c:axId val="6752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6792"/>
        <c:axId val="38975450"/>
      </c:scatterChart>
      <c:valAx>
        <c:axId val="1370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450"/>
        <c:crossesAt val="0"/>
        <c:crossBetween val="midCat"/>
      </c:valAx>
      <c:valAx>
        <c:axId val="3897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2343"/>
        <c:axId val="66238632"/>
      </c:scatterChart>
      <c:valAx>
        <c:axId val="2884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32"/>
        <c:crossesAt val="0"/>
        <c:crossBetween val="midCat"/>
      </c:valAx>
      <c:valAx>
        <c:axId val="6623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