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25482"/>
        <c:axId val="59604563"/>
      </c:barChart>
      <c:catAx>
        <c:axId val="408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63"/>
        <c:auto val="1"/>
        <c:lblAlgn val="ctr"/>
        <c:lblOffset val="100"/>
        <c:noMultiLvlLbl val="0"/>
      </c:catAx>
      <c:valAx>
        <c:axId val="596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0921"/>
        <c:axId val="70996347"/>
      </c:barChart>
      <c:catAx>
        <c:axId val="92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347"/>
        <c:auto val="1"/>
        <c:lblAlgn val="ctr"/>
        <c:lblOffset val="100"/>
        <c:noMultiLvlLbl val="0"/>
      </c:catAx>
      <c:valAx>
        <c:axId val="709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6340"/>
        <c:axId val="87461168"/>
      </c:barChart>
      <c:catAx>
        <c:axId val="352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68"/>
        <c:auto val="1"/>
        <c:lblAlgn val="ctr"/>
        <c:lblOffset val="100"/>
        <c:noMultiLvlLbl val="0"/>
      </c:catAx>
      <c:valAx>
        <c:axId val="874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3584"/>
        <c:axId val="86639724"/>
      </c:barChart>
      <c:catAx>
        <c:axId val="195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724"/>
        <c:auto val="1"/>
        <c:lblAlgn val="ctr"/>
        <c:lblOffset val="100"/>
        <c:noMultiLvlLbl val="0"/>
      </c:catAx>
      <c:valAx>
        <c:axId val="866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7554"/>
        <c:axId val="9240904"/>
      </c:barChart>
      <c:catAx>
        <c:axId val="489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04"/>
        <c:auto val="1"/>
        <c:lblAlgn val="ctr"/>
        <c:lblOffset val="100"/>
        <c:noMultiLvlLbl val="0"/>
      </c:catAx>
      <c:valAx>
        <c:axId val="92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9053"/>
        <c:axId val="44571071"/>
      </c:barChart>
      <c:catAx>
        <c:axId val="440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71"/>
        <c:auto val="1"/>
        <c:lblAlgn val="ctr"/>
        <c:lblOffset val="100"/>
        <c:noMultiLvlLbl val="0"/>
      </c:catAx>
      <c:valAx>
        <c:axId val="445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9499"/>
        <c:axId val="65353585"/>
      </c:barChart>
      <c:catAx>
        <c:axId val="254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85"/>
        <c:auto val="1"/>
        <c:lblAlgn val="ctr"/>
        <c:lblOffset val="100"/>
        <c:noMultiLvlLbl val="0"/>
      </c:catAx>
      <c:valAx>
        <c:axId val="653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4392"/>
        <c:axId val="99253377"/>
      </c:barChart>
      <c:catAx>
        <c:axId val="422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77"/>
        <c:auto val="1"/>
        <c:lblAlgn val="ctr"/>
        <c:lblOffset val="100"/>
        <c:noMultiLvlLbl val="0"/>
      </c:catAx>
      <c:valAx>
        <c:axId val="992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00194"/>
        <c:axId val="67647829"/>
      </c:barChart>
      <c:catAx>
        <c:axId val="941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829"/>
        <c:auto val="1"/>
        <c:lblAlgn val="ctr"/>
        <c:lblOffset val="100"/>
        <c:noMultiLvlLbl val="0"/>
      </c:catAx>
      <c:valAx>
        <c:axId val="676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9160"/>
        <c:axId val="38292450"/>
      </c:barChart>
      <c:catAx>
        <c:axId val="490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50"/>
        <c:auto val="1"/>
        <c:lblAlgn val="ctr"/>
        <c:lblOffset val="100"/>
        <c:noMultiLvlLbl val="0"/>
      </c:catAx>
      <c:valAx>
        <c:axId val="382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7164"/>
        <c:axId val="34303726"/>
      </c:barChart>
      <c:catAx>
        <c:axId val="173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726"/>
        <c:auto val="1"/>
        <c:lblAlgn val="ctr"/>
        <c:lblOffset val="100"/>
        <c:noMultiLvlLbl val="0"/>
      </c:catAx>
      <c:valAx>
        <c:axId val="343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332"/>
        <c:axId val="65838039"/>
      </c:barChart>
      <c:catAx>
        <c:axId val="722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039"/>
        <c:auto val="1"/>
        <c:lblAlgn val="ctr"/>
        <c:lblOffset val="100"/>
        <c:noMultiLvlLbl val="0"/>
      </c:catAx>
      <c:valAx>
        <c:axId val="658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5960"/>
        <c:axId val="67050870"/>
      </c:barChart>
      <c:catAx>
        <c:axId val="138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70"/>
        <c:auto val="1"/>
        <c:lblAlgn val="ctr"/>
        <c:lblOffset val="100"/>
        <c:noMultiLvlLbl val="0"/>
      </c:catAx>
      <c:valAx>
        <c:axId val="670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894"/>
        <c:axId val="6045488"/>
      </c:barChart>
      <c:catAx>
        <c:axId val="68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8"/>
        <c:auto val="1"/>
        <c:lblAlgn val="ctr"/>
        <c:lblOffset val="100"/>
        <c:noMultiLvlLbl val="0"/>
      </c:catAx>
      <c:valAx>
        <c:axId val="60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16341"/>
        <c:axId val="74244368"/>
      </c:barChart>
      <c:catAx>
        <c:axId val="876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68"/>
        <c:auto val="1"/>
        <c:lblAlgn val="ctr"/>
        <c:lblOffset val="100"/>
        <c:noMultiLvlLbl val="0"/>
      </c:catAx>
      <c:valAx>
        <c:axId val="742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3070"/>
        <c:axId val="59693451"/>
      </c:barChart>
      <c:catAx>
        <c:axId val="484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51"/>
        <c:auto val="1"/>
        <c:lblAlgn val="ctr"/>
        <c:lblOffset val="100"/>
        <c:noMultiLvlLbl val="0"/>
      </c:catAx>
      <c:valAx>
        <c:axId val="596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31418"/>
        <c:axId val="98168915"/>
      </c:barChart>
      <c:catAx>
        <c:axId val="483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915"/>
        <c:auto val="1"/>
        <c:lblAlgn val="ctr"/>
        <c:lblOffset val="100"/>
        <c:noMultiLvlLbl val="0"/>
      </c:catAx>
      <c:valAx>
        <c:axId val="981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27375"/>
        <c:axId val="8086221"/>
      </c:barChart>
      <c:catAx>
        <c:axId val="623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1"/>
        <c:auto val="1"/>
        <c:lblAlgn val="ctr"/>
        <c:lblOffset val="100"/>
        <c:noMultiLvlLbl val="0"/>
      </c:catAx>
      <c:valAx>
        <c:axId val="80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