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0855"/>
        <c:axId val="90824130"/>
      </c:scatterChart>
      <c:valAx>
        <c:axId val="3068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130"/>
        <c:crossesAt val="0"/>
        <c:crossBetween val="midCat"/>
      </c:valAx>
      <c:valAx>
        <c:axId val="908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13568"/>
        <c:axId val="31145254"/>
      </c:scatterChart>
      <c:valAx>
        <c:axId val="975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54"/>
        <c:crossesAt val="0"/>
        <c:crossBetween val="midCat"/>
      </c:valAx>
      <c:valAx>
        <c:axId val="3114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4308"/>
        <c:axId val="25030845"/>
      </c:scatterChart>
      <c:valAx>
        <c:axId val="6515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45"/>
        <c:crossesAt val="0"/>
        <c:crossBetween val="midCat"/>
      </c:valAx>
      <c:valAx>
        <c:axId val="2503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0098"/>
        <c:axId val="75554011"/>
      </c:scatterChart>
      <c:valAx>
        <c:axId val="3218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11"/>
        <c:crossesAt val="0"/>
        <c:crossBetween val="midCat"/>
      </c:valAx>
      <c:valAx>
        <c:axId val="7555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