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47723"/>
        <c:axId val="63692686"/>
      </c:barChart>
      <c:catAx>
        <c:axId val="7044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2686"/>
        <c:auto val="1"/>
        <c:lblAlgn val="ctr"/>
        <c:lblOffset val="100"/>
        <c:noMultiLvlLbl val="0"/>
      </c:catAx>
      <c:valAx>
        <c:axId val="6369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88523"/>
        <c:axId val="13366142"/>
      </c:barChart>
      <c:catAx>
        <c:axId val="8398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6142"/>
        <c:auto val="1"/>
        <c:lblAlgn val="ctr"/>
        <c:lblOffset val="100"/>
        <c:noMultiLvlLbl val="0"/>
      </c:catAx>
      <c:valAx>
        <c:axId val="1336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49107"/>
        <c:axId val="84096809"/>
      </c:barChart>
      <c:catAx>
        <c:axId val="8584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809"/>
        <c:auto val="1"/>
        <c:lblAlgn val="ctr"/>
        <c:lblOffset val="100"/>
        <c:noMultiLvlLbl val="0"/>
      </c:catAx>
      <c:valAx>
        <c:axId val="8409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12088"/>
        <c:axId val="15701493"/>
      </c:barChart>
      <c:catAx>
        <c:axId val="2151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1493"/>
        <c:auto val="1"/>
        <c:lblAlgn val="ctr"/>
        <c:lblOffset val="100"/>
        <c:noMultiLvlLbl val="0"/>
      </c:catAx>
      <c:valAx>
        <c:axId val="1570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31702"/>
        <c:axId val="2545300"/>
      </c:barChart>
      <c:catAx>
        <c:axId val="213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300"/>
        <c:auto val="1"/>
        <c:lblAlgn val="ctr"/>
        <c:lblOffset val="100"/>
        <c:noMultiLvlLbl val="0"/>
      </c:catAx>
      <c:valAx>
        <c:axId val="254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904899"/>
        <c:axId val="79066075"/>
      </c:barChart>
      <c:catAx>
        <c:axId val="1290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6075"/>
        <c:auto val="1"/>
        <c:lblAlgn val="ctr"/>
        <c:lblOffset val="100"/>
        <c:noMultiLvlLbl val="0"/>
      </c:catAx>
      <c:valAx>
        <c:axId val="7906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6713"/>
        <c:axId val="95806979"/>
      </c:barChart>
      <c:catAx>
        <c:axId val="808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6979"/>
        <c:auto val="1"/>
        <c:lblAlgn val="ctr"/>
        <c:lblOffset val="100"/>
        <c:noMultiLvlLbl val="0"/>
      </c:catAx>
      <c:valAx>
        <c:axId val="9580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174175"/>
        <c:axId val="8621562"/>
      </c:barChart>
      <c:catAx>
        <c:axId val="1117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562"/>
        <c:auto val="1"/>
        <c:lblAlgn val="ctr"/>
        <c:lblOffset val="100"/>
        <c:noMultiLvlLbl val="0"/>
      </c:catAx>
      <c:valAx>
        <c:axId val="862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508927"/>
        <c:axId val="2704845"/>
      </c:barChart>
      <c:catAx>
        <c:axId val="1450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845"/>
        <c:auto val="1"/>
        <c:lblAlgn val="ctr"/>
        <c:lblOffset val="100"/>
        <c:noMultiLvlLbl val="0"/>
      </c:catAx>
      <c:valAx>
        <c:axId val="270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571550"/>
        <c:axId val="88131773"/>
      </c:barChart>
      <c:catAx>
        <c:axId val="2957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1773"/>
        <c:auto val="1"/>
        <c:lblAlgn val="ctr"/>
        <c:lblOffset val="100"/>
        <c:noMultiLvlLbl val="0"/>
      </c:catAx>
      <c:valAx>
        <c:axId val="8813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112631"/>
        <c:axId val="77976361"/>
      </c:barChart>
      <c:catAx>
        <c:axId val="7611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6361"/>
        <c:auto val="1"/>
        <c:lblAlgn val="ctr"/>
        <c:lblOffset val="100"/>
        <c:noMultiLvlLbl val="0"/>
      </c:catAx>
      <c:valAx>
        <c:axId val="7797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81413"/>
        <c:axId val="70115624"/>
      </c:barChart>
      <c:catAx>
        <c:axId val="8628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5624"/>
        <c:auto val="1"/>
        <c:lblAlgn val="ctr"/>
        <c:lblOffset val="100"/>
        <c:noMultiLvlLbl val="0"/>
      </c:catAx>
      <c:valAx>
        <c:axId val="7011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452308"/>
        <c:axId val="98540988"/>
      </c:barChart>
      <c:catAx>
        <c:axId val="2945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0988"/>
        <c:auto val="1"/>
        <c:lblAlgn val="ctr"/>
        <c:lblOffset val="100"/>
        <c:noMultiLvlLbl val="0"/>
      </c:catAx>
      <c:valAx>
        <c:axId val="9854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254764"/>
        <c:axId val="44622521"/>
      </c:barChart>
      <c:catAx>
        <c:axId val="9925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2521"/>
        <c:auto val="1"/>
        <c:lblAlgn val="ctr"/>
        <c:lblOffset val="100"/>
        <c:noMultiLvlLbl val="0"/>
      </c:catAx>
      <c:valAx>
        <c:axId val="4462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934373"/>
        <c:axId val="2132551"/>
      </c:barChart>
      <c:catAx>
        <c:axId val="1993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551"/>
        <c:auto val="1"/>
        <c:lblAlgn val="ctr"/>
        <c:lblOffset val="100"/>
        <c:noMultiLvlLbl val="0"/>
      </c:catAx>
      <c:valAx>
        <c:axId val="213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177297"/>
        <c:axId val="90719938"/>
      </c:barChart>
      <c:catAx>
        <c:axId val="2217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938"/>
        <c:auto val="1"/>
        <c:lblAlgn val="ctr"/>
        <c:lblOffset val="100"/>
        <c:noMultiLvlLbl val="0"/>
      </c:catAx>
      <c:valAx>
        <c:axId val="9071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743743"/>
        <c:axId val="37286868"/>
      </c:barChart>
      <c:catAx>
        <c:axId val="3774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6868"/>
        <c:auto val="1"/>
        <c:lblAlgn val="ctr"/>
        <c:lblOffset val="100"/>
        <c:noMultiLvlLbl val="0"/>
      </c:catAx>
      <c:valAx>
        <c:axId val="3728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074539"/>
        <c:axId val="12584857"/>
      </c:barChart>
      <c:catAx>
        <c:axId val="9407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4857"/>
        <c:auto val="1"/>
        <c:lblAlgn val="ctr"/>
        <c:lblOffset val="100"/>
        <c:noMultiLvlLbl val="0"/>
      </c:catAx>
      <c:valAx>
        <c:axId val="1258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