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70191"/>
        <c:axId val="33754510"/>
      </c:scatterChart>
      <c:valAx>
        <c:axId val="2937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510"/>
        <c:crossesAt val="0"/>
        <c:crossBetween val="midCat"/>
      </c:valAx>
      <c:valAx>
        <c:axId val="3375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45819"/>
        <c:axId val="55898361"/>
      </c:scatterChart>
      <c:valAx>
        <c:axId val="6624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361"/>
        <c:crossesAt val="0"/>
        <c:crossBetween val="midCat"/>
      </c:valAx>
      <c:valAx>
        <c:axId val="5589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41221"/>
        <c:axId val="52368390"/>
      </c:scatterChart>
      <c:valAx>
        <c:axId val="2384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390"/>
        <c:crossesAt val="0"/>
        <c:crossBetween val="midCat"/>
      </c:valAx>
      <c:valAx>
        <c:axId val="5236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9644"/>
        <c:axId val="67072461"/>
      </c:scatterChart>
      <c:valAx>
        <c:axId val="956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461"/>
        <c:crossesAt val="0"/>
        <c:crossBetween val="midCat"/>
      </c:valAx>
      <c:valAx>
        <c:axId val="6707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