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81744"/>
        <c:axId val="91848639"/>
      </c:barChart>
      <c:catAx>
        <c:axId val="466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39"/>
        <c:auto val="1"/>
        <c:lblAlgn val="ctr"/>
        <c:lblOffset val="100"/>
        <c:noMultiLvlLbl val="0"/>
      </c:catAx>
      <c:valAx>
        <c:axId val="918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14679"/>
        <c:axId val="70067804"/>
      </c:barChart>
      <c:catAx>
        <c:axId val="9651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04"/>
        <c:auto val="1"/>
        <c:lblAlgn val="ctr"/>
        <c:lblOffset val="100"/>
        <c:noMultiLvlLbl val="0"/>
      </c:catAx>
      <c:valAx>
        <c:axId val="700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41796"/>
        <c:axId val="72185653"/>
      </c:barChart>
      <c:catAx>
        <c:axId val="7954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53"/>
        <c:auto val="1"/>
        <c:lblAlgn val="ctr"/>
        <c:lblOffset val="100"/>
        <c:noMultiLvlLbl val="0"/>
      </c:catAx>
      <c:valAx>
        <c:axId val="721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5412"/>
        <c:axId val="91542718"/>
      </c:barChart>
      <c:catAx>
        <c:axId val="752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718"/>
        <c:auto val="1"/>
        <c:lblAlgn val="ctr"/>
        <c:lblOffset val="100"/>
        <c:noMultiLvlLbl val="0"/>
      </c:catAx>
      <c:valAx>
        <c:axId val="915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179"/>
        <c:axId val="37109828"/>
      </c:barChart>
      <c:catAx>
        <c:axId val="10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828"/>
        <c:auto val="1"/>
        <c:lblAlgn val="ctr"/>
        <c:lblOffset val="100"/>
        <c:noMultiLvlLbl val="0"/>
      </c:catAx>
      <c:valAx>
        <c:axId val="371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7249"/>
        <c:axId val="41884132"/>
      </c:barChart>
      <c:catAx>
        <c:axId val="112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132"/>
        <c:auto val="1"/>
        <c:lblAlgn val="ctr"/>
        <c:lblOffset val="100"/>
        <c:noMultiLvlLbl val="0"/>
      </c:catAx>
      <c:valAx>
        <c:axId val="418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6185"/>
        <c:axId val="40094524"/>
      </c:barChart>
      <c:catAx>
        <c:axId val="344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24"/>
        <c:auto val="1"/>
        <c:lblAlgn val="ctr"/>
        <c:lblOffset val="100"/>
        <c:noMultiLvlLbl val="0"/>
      </c:catAx>
      <c:valAx>
        <c:axId val="400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7346"/>
        <c:axId val="7724779"/>
      </c:barChart>
      <c:catAx>
        <c:axId val="998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9"/>
        <c:auto val="1"/>
        <c:lblAlgn val="ctr"/>
        <c:lblOffset val="100"/>
        <c:noMultiLvlLbl val="0"/>
      </c:catAx>
      <c:valAx>
        <c:axId val="77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10"/>
        <c:axId val="27487583"/>
      </c:barChart>
      <c:catAx>
        <c:axId val="4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83"/>
        <c:auto val="1"/>
        <c:lblAlgn val="ctr"/>
        <c:lblOffset val="100"/>
        <c:noMultiLvlLbl val="0"/>
      </c:catAx>
      <c:valAx>
        <c:axId val="274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12569"/>
        <c:axId val="70820288"/>
      </c:barChart>
      <c:catAx>
        <c:axId val="6421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288"/>
        <c:auto val="1"/>
        <c:lblAlgn val="ctr"/>
        <c:lblOffset val="100"/>
        <c:noMultiLvlLbl val="0"/>
      </c:catAx>
      <c:valAx>
        <c:axId val="708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19654"/>
        <c:axId val="18425636"/>
      </c:barChart>
      <c:catAx>
        <c:axId val="477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36"/>
        <c:auto val="1"/>
        <c:lblAlgn val="ctr"/>
        <c:lblOffset val="100"/>
        <c:noMultiLvlLbl val="0"/>
      </c:catAx>
      <c:valAx>
        <c:axId val="184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4221"/>
        <c:axId val="58862800"/>
      </c:barChart>
      <c:catAx>
        <c:axId val="838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00"/>
        <c:auto val="1"/>
        <c:lblAlgn val="ctr"/>
        <c:lblOffset val="100"/>
        <c:noMultiLvlLbl val="0"/>
      </c:catAx>
      <c:valAx>
        <c:axId val="588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7770"/>
        <c:axId val="75673627"/>
      </c:barChart>
      <c:catAx>
        <c:axId val="779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27"/>
        <c:auto val="1"/>
        <c:lblAlgn val="ctr"/>
        <c:lblOffset val="100"/>
        <c:noMultiLvlLbl val="0"/>
      </c:catAx>
      <c:valAx>
        <c:axId val="756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6612"/>
        <c:axId val="49238726"/>
      </c:barChart>
      <c:catAx>
        <c:axId val="245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726"/>
        <c:auto val="1"/>
        <c:lblAlgn val="ctr"/>
        <c:lblOffset val="100"/>
        <c:noMultiLvlLbl val="0"/>
      </c:catAx>
      <c:valAx>
        <c:axId val="492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50392"/>
        <c:axId val="34999954"/>
      </c:barChart>
      <c:catAx>
        <c:axId val="324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954"/>
        <c:auto val="1"/>
        <c:lblAlgn val="ctr"/>
        <c:lblOffset val="100"/>
        <c:noMultiLvlLbl val="0"/>
      </c:catAx>
      <c:valAx>
        <c:axId val="349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0220"/>
        <c:axId val="58271883"/>
      </c:barChart>
      <c:catAx>
        <c:axId val="961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883"/>
        <c:auto val="1"/>
        <c:lblAlgn val="ctr"/>
        <c:lblOffset val="100"/>
        <c:noMultiLvlLbl val="0"/>
      </c:catAx>
      <c:valAx>
        <c:axId val="582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58621"/>
        <c:axId val="12666138"/>
      </c:barChart>
      <c:catAx>
        <c:axId val="110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138"/>
        <c:auto val="1"/>
        <c:lblAlgn val="ctr"/>
        <c:lblOffset val="100"/>
        <c:noMultiLvlLbl val="0"/>
      </c:catAx>
      <c:valAx>
        <c:axId val="126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9542"/>
        <c:axId val="72784202"/>
      </c:barChart>
      <c:catAx>
        <c:axId val="926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02"/>
        <c:auto val="1"/>
        <c:lblAlgn val="ctr"/>
        <c:lblOffset val="100"/>
        <c:noMultiLvlLbl val="0"/>
      </c:catAx>
      <c:valAx>
        <c:axId val="727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