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2477"/>
        <c:axId val="63810806"/>
      </c:scatterChart>
      <c:valAx>
        <c:axId val="6462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06"/>
        <c:crossesAt val="0"/>
        <c:crossBetween val="midCat"/>
      </c:valAx>
      <c:valAx>
        <c:axId val="6381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6599"/>
        <c:axId val="18290125"/>
      </c:scatterChart>
      <c:valAx>
        <c:axId val="322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125"/>
        <c:crossesAt val="0"/>
        <c:crossBetween val="midCat"/>
      </c:valAx>
      <c:valAx>
        <c:axId val="1829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77370"/>
        <c:axId val="17893241"/>
      </c:scatterChart>
      <c:valAx>
        <c:axId val="1937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241"/>
        <c:crossesAt val="0"/>
        <c:crossBetween val="midCat"/>
      </c:valAx>
      <c:valAx>
        <c:axId val="178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6750"/>
        <c:axId val="20619186"/>
      </c:scatterChart>
      <c:valAx>
        <c:axId val="8826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86"/>
        <c:crossesAt val="0"/>
        <c:crossBetween val="midCat"/>
      </c:valAx>
      <c:valAx>
        <c:axId val="2061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