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9961"/>
        <c:axId val="30573077"/>
      </c:barChart>
      <c:catAx>
        <c:axId val="290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077"/>
        <c:auto val="1"/>
        <c:lblAlgn val="ctr"/>
        <c:lblOffset val="100"/>
        <c:noMultiLvlLbl val="0"/>
      </c:catAx>
      <c:valAx>
        <c:axId val="305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0703"/>
        <c:axId val="94904803"/>
      </c:barChart>
      <c:catAx>
        <c:axId val="626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803"/>
        <c:auto val="1"/>
        <c:lblAlgn val="ctr"/>
        <c:lblOffset val="100"/>
        <c:noMultiLvlLbl val="0"/>
      </c:catAx>
      <c:valAx>
        <c:axId val="949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4709"/>
        <c:axId val="29580466"/>
      </c:barChart>
      <c:catAx>
        <c:axId val="665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66"/>
        <c:auto val="1"/>
        <c:lblAlgn val="ctr"/>
        <c:lblOffset val="100"/>
        <c:noMultiLvlLbl val="0"/>
      </c:catAx>
      <c:valAx>
        <c:axId val="2958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2707"/>
        <c:axId val="73963872"/>
      </c:barChart>
      <c:catAx>
        <c:axId val="38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72"/>
        <c:auto val="1"/>
        <c:lblAlgn val="ctr"/>
        <c:lblOffset val="100"/>
        <c:noMultiLvlLbl val="0"/>
      </c:catAx>
      <c:valAx>
        <c:axId val="739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69930"/>
        <c:axId val="26763016"/>
      </c:barChart>
      <c:catAx>
        <c:axId val="992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016"/>
        <c:auto val="1"/>
        <c:lblAlgn val="ctr"/>
        <c:lblOffset val="100"/>
        <c:noMultiLvlLbl val="0"/>
      </c:catAx>
      <c:valAx>
        <c:axId val="267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8581"/>
        <c:axId val="5636908"/>
      </c:barChart>
      <c:catAx>
        <c:axId val="8154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08"/>
        <c:auto val="1"/>
        <c:lblAlgn val="ctr"/>
        <c:lblOffset val="100"/>
        <c:noMultiLvlLbl val="0"/>
      </c:catAx>
      <c:valAx>
        <c:axId val="56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999"/>
        <c:axId val="39957328"/>
      </c:barChart>
      <c:catAx>
        <c:axId val="73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328"/>
        <c:auto val="1"/>
        <c:lblAlgn val="ctr"/>
        <c:lblOffset val="100"/>
        <c:noMultiLvlLbl val="0"/>
      </c:catAx>
      <c:valAx>
        <c:axId val="399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78343"/>
        <c:axId val="22430728"/>
      </c:barChart>
      <c:catAx>
        <c:axId val="214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728"/>
        <c:auto val="1"/>
        <c:lblAlgn val="ctr"/>
        <c:lblOffset val="100"/>
        <c:noMultiLvlLbl val="0"/>
      </c:catAx>
      <c:valAx>
        <c:axId val="224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2637"/>
        <c:axId val="54756842"/>
      </c:barChart>
      <c:catAx>
        <c:axId val="977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42"/>
        <c:auto val="1"/>
        <c:lblAlgn val="ctr"/>
        <c:lblOffset val="100"/>
        <c:noMultiLvlLbl val="0"/>
      </c:catAx>
      <c:valAx>
        <c:axId val="547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0496"/>
        <c:axId val="81018138"/>
      </c:barChart>
      <c:catAx>
        <c:axId val="559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38"/>
        <c:auto val="1"/>
        <c:lblAlgn val="ctr"/>
        <c:lblOffset val="100"/>
        <c:noMultiLvlLbl val="0"/>
      </c:catAx>
      <c:valAx>
        <c:axId val="810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4593"/>
        <c:axId val="65204361"/>
      </c:barChart>
      <c:catAx>
        <c:axId val="996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61"/>
        <c:auto val="1"/>
        <c:lblAlgn val="ctr"/>
        <c:lblOffset val="100"/>
        <c:noMultiLvlLbl val="0"/>
      </c:catAx>
      <c:valAx>
        <c:axId val="652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7967"/>
        <c:axId val="56224183"/>
      </c:barChart>
      <c:catAx>
        <c:axId val="682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183"/>
        <c:auto val="1"/>
        <c:lblAlgn val="ctr"/>
        <c:lblOffset val="100"/>
        <c:noMultiLvlLbl val="0"/>
      </c:catAx>
      <c:valAx>
        <c:axId val="562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9940"/>
        <c:axId val="16948877"/>
      </c:barChart>
      <c:catAx>
        <c:axId val="952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877"/>
        <c:auto val="1"/>
        <c:lblAlgn val="ctr"/>
        <c:lblOffset val="100"/>
        <c:noMultiLvlLbl val="0"/>
      </c:catAx>
      <c:valAx>
        <c:axId val="169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6205"/>
        <c:axId val="74068057"/>
      </c:barChart>
      <c:catAx>
        <c:axId val="273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57"/>
        <c:auto val="1"/>
        <c:lblAlgn val="ctr"/>
        <c:lblOffset val="100"/>
        <c:noMultiLvlLbl val="0"/>
      </c:catAx>
      <c:valAx>
        <c:axId val="740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8648"/>
        <c:axId val="36773285"/>
      </c:barChart>
      <c:catAx>
        <c:axId val="56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85"/>
        <c:auto val="1"/>
        <c:lblAlgn val="ctr"/>
        <c:lblOffset val="100"/>
        <c:noMultiLvlLbl val="0"/>
      </c:catAx>
      <c:valAx>
        <c:axId val="367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25950"/>
        <c:axId val="72453560"/>
      </c:barChart>
      <c:catAx>
        <c:axId val="1132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560"/>
        <c:auto val="1"/>
        <c:lblAlgn val="ctr"/>
        <c:lblOffset val="100"/>
        <c:noMultiLvlLbl val="0"/>
      </c:catAx>
      <c:valAx>
        <c:axId val="724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79838"/>
        <c:axId val="92318437"/>
      </c:barChart>
      <c:catAx>
        <c:axId val="494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437"/>
        <c:auto val="1"/>
        <c:lblAlgn val="ctr"/>
        <c:lblOffset val="100"/>
        <c:noMultiLvlLbl val="0"/>
      </c:catAx>
      <c:valAx>
        <c:axId val="923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9377"/>
        <c:axId val="56650430"/>
      </c:barChart>
      <c:catAx>
        <c:axId val="248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430"/>
        <c:auto val="1"/>
        <c:lblAlgn val="ctr"/>
        <c:lblOffset val="100"/>
        <c:noMultiLvlLbl val="0"/>
      </c:catAx>
      <c:valAx>
        <c:axId val="566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