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05280"/>
        <c:axId val="20245935"/>
      </c:scatterChart>
      <c:valAx>
        <c:axId val="798052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35"/>
        <c:crossesAt val="0"/>
        <c:crossBetween val="midCat"/>
      </c:valAx>
      <c:valAx>
        <c:axId val="2024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6796"/>
        <c:axId val="72150254"/>
      </c:scatterChart>
      <c:valAx>
        <c:axId val="12056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254"/>
        <c:crossesAt val="0"/>
        <c:crossBetween val="midCat"/>
      </c:valAx>
      <c:valAx>
        <c:axId val="7215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204"/>
        <c:axId val="13230629"/>
      </c:scatterChart>
      <c:valAx>
        <c:axId val="2451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629"/>
        <c:crossesAt val="0"/>
        <c:crossBetween val="midCat"/>
      </c:valAx>
      <c:valAx>
        <c:axId val="1323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58265"/>
        <c:axId val="89945118"/>
      </c:scatterChart>
      <c:valAx>
        <c:axId val="291582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118"/>
        <c:crossesAt val="0"/>
        <c:crossBetween val="midCat"/>
      </c:valAx>
      <c:valAx>
        <c:axId val="8994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9674"/>
        <c:axId val="60785104"/>
      </c:scatterChart>
      <c:valAx>
        <c:axId val="32259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04"/>
        <c:crossesAt val="0"/>
        <c:crossBetween val="midCat"/>
      </c:valAx>
      <c:valAx>
        <c:axId val="6078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6170"/>
        <c:axId val="65199276"/>
      </c:scatterChart>
      <c:valAx>
        <c:axId val="308261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276"/>
        <c:crossesAt val="0"/>
        <c:crossBetween val="midCat"/>
      </c:valAx>
      <c:valAx>
        <c:axId val="6519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1421"/>
        <c:axId val="67072557"/>
      </c:scatterChart>
      <c:valAx>
        <c:axId val="893914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557"/>
        <c:crossesAt val="0"/>
        <c:crossBetween val="midCat"/>
      </c:valAx>
      <c:valAx>
        <c:axId val="6707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03401"/>
        <c:axId val="72970269"/>
      </c:scatterChart>
      <c:valAx>
        <c:axId val="57703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269"/>
        <c:crossesAt val="0"/>
        <c:crossBetween val="midCat"/>
      </c:valAx>
      <c:valAx>
        <c:axId val="7297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4853"/>
        <c:axId val="39741257"/>
      </c:scatterChart>
      <c:valAx>
        <c:axId val="68914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257"/>
        <c:crossesAt val="0"/>
        <c:crossBetween val="midCat"/>
      </c:valAx>
      <c:valAx>
        <c:axId val="3974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2920"/>
        <c:axId val="44284584"/>
      </c:scatterChart>
      <c:valAx>
        <c:axId val="957029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584"/>
        <c:crossesAt val="0"/>
        <c:crossBetween val="midCat"/>
      </c:valAx>
      <c:valAx>
        <c:axId val="4428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0058"/>
        <c:axId val="18853045"/>
      </c:scatterChart>
      <c:valAx>
        <c:axId val="60140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045"/>
        <c:crossesAt val="0"/>
        <c:crossBetween val="midCat"/>
      </c:valAx>
      <c:valAx>
        <c:axId val="1885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959340"/>
        <c:axId val="50571404"/>
      </c:scatterChart>
      <c:valAx>
        <c:axId val="16959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04"/>
        <c:crossesAt val="0"/>
        <c:crossBetween val="midCat"/>
      </c:valAx>
      <c:valAx>
        <c:axId val="5057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