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35685"/>
        <c:axId val="31492078"/>
      </c:scatterChart>
      <c:valAx>
        <c:axId val="86356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078"/>
        <c:crossesAt val="0"/>
        <c:crossBetween val="midCat"/>
      </c:valAx>
      <c:valAx>
        <c:axId val="3149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4964"/>
        <c:axId val="82465349"/>
      </c:scatterChart>
      <c:valAx>
        <c:axId val="10449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349"/>
        <c:crossesAt val="0"/>
        <c:crossBetween val="midCat"/>
      </c:valAx>
      <c:valAx>
        <c:axId val="8246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46059"/>
        <c:axId val="28633888"/>
      </c:scatterChart>
      <c:valAx>
        <c:axId val="674460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888"/>
        <c:crossesAt val="0"/>
        <c:crossBetween val="midCat"/>
      </c:valAx>
      <c:valAx>
        <c:axId val="28633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37965"/>
        <c:axId val="66416926"/>
      </c:scatterChart>
      <c:valAx>
        <c:axId val="698379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926"/>
        <c:crossesAt val="0"/>
        <c:crossBetween val="midCat"/>
      </c:valAx>
      <c:valAx>
        <c:axId val="66416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88815"/>
        <c:axId val="10136672"/>
      </c:scatterChart>
      <c:valAx>
        <c:axId val="633888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672"/>
        <c:crossesAt val="0"/>
        <c:crossBetween val="midCat"/>
      </c:valAx>
      <c:valAx>
        <c:axId val="10136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8147"/>
        <c:axId val="30088570"/>
      </c:scatterChart>
      <c:valAx>
        <c:axId val="129481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570"/>
        <c:crossesAt val="0"/>
        <c:crossBetween val="midCat"/>
      </c:valAx>
      <c:valAx>
        <c:axId val="3008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4862"/>
        <c:axId val="17831761"/>
      </c:scatterChart>
      <c:valAx>
        <c:axId val="854848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761"/>
        <c:crossesAt val="0"/>
        <c:crossBetween val="midCat"/>
      </c:valAx>
      <c:valAx>
        <c:axId val="17831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65019"/>
        <c:axId val="28030884"/>
      </c:scatterChart>
      <c:valAx>
        <c:axId val="69265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884"/>
        <c:crossesAt val="0"/>
        <c:crossBetween val="midCat"/>
      </c:valAx>
      <c:valAx>
        <c:axId val="28030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22086"/>
        <c:axId val="83298140"/>
      </c:scatterChart>
      <c:valAx>
        <c:axId val="593220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140"/>
        <c:crossesAt val="0"/>
        <c:crossBetween val="midCat"/>
      </c:valAx>
      <c:valAx>
        <c:axId val="8329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90585"/>
        <c:axId val="20815254"/>
      </c:scatterChart>
      <c:valAx>
        <c:axId val="626905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254"/>
        <c:crossesAt val="0"/>
        <c:crossBetween val="midCat"/>
      </c:valAx>
      <c:valAx>
        <c:axId val="2081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79994"/>
        <c:axId val="57409150"/>
      </c:scatterChart>
      <c:valAx>
        <c:axId val="39179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150"/>
        <c:crossesAt val="0"/>
        <c:crossBetween val="midCat"/>
      </c:valAx>
      <c:valAx>
        <c:axId val="57409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733177"/>
        <c:axId val="88664377"/>
      </c:scatterChart>
      <c:valAx>
        <c:axId val="277331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377"/>
        <c:crossesAt val="0"/>
        <c:crossBetween val="midCat"/>
      </c:valAx>
      <c:valAx>
        <c:axId val="88664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