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582136"/>
        <c:axId val="14105152"/>
      </c:scatterChart>
      <c:valAx>
        <c:axId val="665821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5152"/>
        <c:crossesAt val="0"/>
        <c:crossBetween val="midCat"/>
      </c:valAx>
      <c:valAx>
        <c:axId val="14105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2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75329"/>
        <c:axId val="95790864"/>
      </c:scatterChart>
      <c:valAx>
        <c:axId val="554753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0864"/>
        <c:crossesAt val="0"/>
        <c:crossBetween val="midCat"/>
      </c:valAx>
      <c:valAx>
        <c:axId val="95790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5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286807"/>
        <c:axId val="78574005"/>
      </c:scatterChart>
      <c:valAx>
        <c:axId val="952868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005"/>
        <c:crossesAt val="0"/>
        <c:crossBetween val="midCat"/>
      </c:valAx>
      <c:valAx>
        <c:axId val="78574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25571"/>
        <c:axId val="54660075"/>
      </c:scatterChart>
      <c:valAx>
        <c:axId val="551255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0075"/>
        <c:crossesAt val="0"/>
        <c:crossBetween val="midCat"/>
      </c:valAx>
      <c:valAx>
        <c:axId val="54660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73978"/>
        <c:axId val="77285099"/>
      </c:scatterChart>
      <c:valAx>
        <c:axId val="352739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5099"/>
        <c:crossesAt val="0"/>
        <c:crossBetween val="midCat"/>
      </c:valAx>
      <c:valAx>
        <c:axId val="77285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75679"/>
        <c:axId val="81717329"/>
      </c:scatterChart>
      <c:valAx>
        <c:axId val="1537567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7329"/>
        <c:crossesAt val="0"/>
        <c:crossBetween val="midCat"/>
      </c:valAx>
      <c:valAx>
        <c:axId val="81717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5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56481"/>
        <c:axId val="16527186"/>
      </c:scatterChart>
      <c:valAx>
        <c:axId val="218564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7186"/>
        <c:crossesAt val="0"/>
        <c:crossBetween val="midCat"/>
      </c:valAx>
      <c:valAx>
        <c:axId val="16527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6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01809"/>
        <c:axId val="74316755"/>
      </c:scatterChart>
      <c:valAx>
        <c:axId val="443018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6755"/>
        <c:crossesAt val="0"/>
        <c:crossBetween val="midCat"/>
      </c:valAx>
      <c:valAx>
        <c:axId val="74316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1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45503"/>
        <c:axId val="55777091"/>
      </c:scatterChart>
      <c:valAx>
        <c:axId val="877455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7091"/>
        <c:crossesAt val="0"/>
        <c:crossBetween val="midCat"/>
      </c:valAx>
      <c:valAx>
        <c:axId val="55777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0974"/>
        <c:axId val="33723695"/>
      </c:scatterChart>
      <c:valAx>
        <c:axId val="59209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695"/>
        <c:crossesAt val="0"/>
        <c:crossBetween val="midCat"/>
      </c:valAx>
      <c:valAx>
        <c:axId val="33723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51559"/>
        <c:axId val="25431646"/>
      </c:scatterChart>
      <c:valAx>
        <c:axId val="385515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1646"/>
        <c:crossesAt val="0"/>
        <c:crossBetween val="midCat"/>
      </c:valAx>
      <c:valAx>
        <c:axId val="25431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1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890113"/>
        <c:axId val="78739200"/>
      </c:scatterChart>
      <c:valAx>
        <c:axId val="398901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9200"/>
        <c:crossesAt val="0"/>
        <c:crossBetween val="midCat"/>
      </c:valAx>
      <c:valAx>
        <c:axId val="78739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0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