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472041"/>
        <c:axId val="94434575"/>
      </c:scatterChart>
      <c:valAx>
        <c:axId val="854720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434575"/>
        <c:crossesAt val="0"/>
        <c:crossBetween val="midCat"/>
      </c:valAx>
      <c:valAx>
        <c:axId val="944345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4720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